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lt" sheetId="1" state="visible" r:id="rId2"/>
    <sheet name="Cost(Annex4)" sheetId="2" state="visible" r:id="rId3"/>
    <sheet name="Comp.3 Benefit" sheetId="3" state="visible" r:id="rId4"/>
    <sheet name="Comp.2 Benefit(Maamendhoo)" sheetId="4" state="visible" r:id="rId5"/>
    <sheet name="Benefit(Fonadhoo)" sheetId="5" state="visible" r:id="rId6"/>
    <sheet name="(1)Damage(Maam_Without)" sheetId="6" state="visible" r:id="rId7"/>
    <sheet name="(2)Damage(Maam_With)" sheetId="7" state="visible" r:id="rId8"/>
    <sheet name="(3)Damage(Fona_Without)" sheetId="8" state="visible" r:id="rId9"/>
    <sheet name="(4)Damage(Fona_With)" sheetId="9" state="visible" r:id="rId10"/>
  </sheets>
  <externalReferences>
    <externalReference r:id="rId11"/>
  </externalReferences>
  <definedNames>
    <definedName function="false" hidden="false" localSheetId="1" name="_xlnm.Print_Area" vbProcedure="false">'Cost(Annex4)'!$A$1:$Q$63</definedName>
    <definedName function="false" hidden="false" localSheetId="0" name="_xlnm.Print_Area" vbProcedure="false">Result!$A$1:$R$7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265">
  <si>
    <r>
      <rPr>
        <b val="true"/>
        <sz val="16"/>
        <rFont val="Arial"/>
        <family val="2"/>
      </rPr>
      <t xml:space="preserve">ECONOMIC ANALYSIS</t>
    </r>
    <r>
      <rPr>
        <b val="true"/>
        <sz val="16"/>
        <rFont val="Noto Sans"/>
        <family val="2"/>
      </rPr>
      <t xml:space="preserve">　</t>
    </r>
  </si>
  <si>
    <t xml:space="preserve">The Whole Project:</t>
  </si>
  <si>
    <t xml:space="preserve">Discount rate</t>
  </si>
  <si>
    <t xml:space="preserve">Analysis Result</t>
  </si>
  <si>
    <t xml:space="preserve">- Component 1: Establishment of ICZM</t>
  </si>
  <si>
    <t xml:space="preserve">Analysis year </t>
  </si>
  <si>
    <t xml:space="preserve">CBR(B/C)</t>
  </si>
  <si>
    <t xml:space="preserve">- Component 2: Implementation of Coastal Conservation Measure</t>
  </si>
  <si>
    <t xml:space="preserve">Total Project Period</t>
  </si>
  <si>
    <t xml:space="preserve">(10 years)</t>
  </si>
  <si>
    <t xml:space="preserve">NPV(B-C)</t>
  </si>
  <si>
    <t xml:space="preserve">- Component 3: Development of Disaster Warning System</t>
  </si>
  <si>
    <t xml:space="preserve">Start</t>
  </si>
  <si>
    <t xml:space="preserve">(x $.1000)</t>
  </si>
  <si>
    <t xml:space="preserve">- Component 4: Development of Basic Data Collection</t>
  </si>
  <si>
    <t xml:space="preserve">Complete</t>
  </si>
  <si>
    <t xml:space="preserve">EIRR</t>
  </si>
  <si>
    <t xml:space="preserve">- Project Management(PM) Component</t>
  </si>
  <si>
    <t xml:space="preserve">No</t>
  </si>
  <si>
    <t xml:space="preserve">Year</t>
  </si>
  <si>
    <t xml:space="preserve">Project Cost</t>
  </si>
  <si>
    <t xml:space="preserve">Monetary Benefit</t>
  </si>
  <si>
    <t xml:space="preserve">Discount
rate</t>
  </si>
  <si>
    <t xml:space="preserve">Cost Based</t>
  </si>
  <si>
    <t xml:space="preserve">Benefit Based</t>
  </si>
  <si>
    <t xml:space="preserve">Comp.1</t>
  </si>
  <si>
    <t xml:space="preserve">Comp.2</t>
  </si>
  <si>
    <t xml:space="preserve">Comp.3</t>
  </si>
  <si>
    <t xml:space="preserve">Comp.4</t>
  </si>
  <si>
    <t xml:space="preserve">PM</t>
  </si>
  <si>
    <t xml:space="preserve">Comp. 2</t>
  </si>
  <si>
    <t xml:space="preserve">Comp. 3</t>
  </si>
  <si>
    <t xml:space="preserve">Net Benefit</t>
  </si>
  <si>
    <t xml:space="preserve">( x $.1000 )</t>
  </si>
  <si>
    <t xml:space="preserve">( x $.1000)</t>
  </si>
  <si>
    <t xml:space="preserve">multi-
plier</t>
  </si>
  <si>
    <t xml:space="preserve">Value</t>
  </si>
  <si>
    <t xml:space="preserve">Total</t>
  </si>
  <si>
    <t xml:space="preserve">-</t>
  </si>
  <si>
    <t xml:space="preserve">Annex 4 Detailed budget plan</t>
  </si>
  <si>
    <t xml:space="preserve">Project/Programme Title:</t>
  </si>
  <si>
    <t xml:space="preserve">Component</t>
  </si>
  <si>
    <t xml:space="preserve">Sub-component</t>
  </si>
  <si>
    <t xml:space="preserve">Financing Source</t>
  </si>
  <si>
    <t xml:space="preserve">Budget Account Description </t>
  </si>
  <si>
    <t xml:space="preserve">Notes and Assumptions*</t>
  </si>
  <si>
    <t xml:space="preserve">Amount Year 1 2019 (USD)</t>
  </si>
  <si>
    <t xml:space="preserve">Amount Year 2 2020 (USD)</t>
  </si>
  <si>
    <t xml:space="preserve">Amount Year 3 2021 (USD)</t>
  </si>
  <si>
    <t xml:space="preserve">Amount Year 4 2022 (USD)</t>
  </si>
  <si>
    <t xml:space="preserve">Amount Year 5 2023 (USD)</t>
  </si>
  <si>
    <t xml:space="preserve">Amount Year 6 2024 (USD)</t>
  </si>
  <si>
    <t xml:space="preserve">Amount Year 7 2025 (USD)</t>
  </si>
  <si>
    <t xml:space="preserve">Amount Year 8 2026 (USD)</t>
  </si>
  <si>
    <t xml:space="preserve">Amount Year 9 2027 (USD)</t>
  </si>
  <si>
    <t xml:space="preserve">Amount Year 10 2028 (USD)</t>
  </si>
  <si>
    <t xml:space="preserve">Total (USD)</t>
  </si>
  <si>
    <t xml:space="preserve">Component 1:  Establishment of the Integrated Coastal Zone Management (ICZM) </t>
  </si>
  <si>
    <t xml:space="preserve">Sub-component 1.1: Inventory study for risk assessment on present coastal and coral reef conditions</t>
  </si>
  <si>
    <t xml:space="preserve">Accredited Entity</t>
  </si>
  <si>
    <t xml:space="preserve">Training, workshops, and conference</t>
  </si>
  <si>
    <t xml:space="preserve">A1</t>
  </si>
  <si>
    <t xml:space="preserve">Professional/ Contractual Services </t>
  </si>
  <si>
    <t xml:space="preserve">A2</t>
  </si>
  <si>
    <t xml:space="preserve">Sub-component 1.2:  Establishment of the ICZM plan</t>
  </si>
  <si>
    <t xml:space="preserve">A3</t>
  </si>
  <si>
    <t xml:space="preserve">A4</t>
  </si>
  <si>
    <t xml:space="preserve">Sub-component 1.3:  Case study (Gan and Fonadhoo islands)</t>
  </si>
  <si>
    <t xml:space="preserve">A5</t>
  </si>
  <si>
    <t xml:space="preserve">A6</t>
  </si>
  <si>
    <t xml:space="preserve">Sub-component 1.4:    Capacity development and information sharing of the relevant organizations for establishment of the ICZM </t>
  </si>
  <si>
    <t xml:space="preserve">A7</t>
  </si>
  <si>
    <t xml:space="preserve">Total Component 1</t>
  </si>
  <si>
    <t xml:space="preserve">Component 2:  Implementation of Coastal Conservation/Protection Measures against Coastal Disasters</t>
  </si>
  <si>
    <t xml:space="preserve">Sub-component 2.1:  Detailed design of coastal conservation measures and capacity development of stakeholders </t>
  </si>
  <si>
    <t xml:space="preserve">GCF</t>
  </si>
  <si>
    <t xml:space="preserve">Staff Cost </t>
  </si>
  <si>
    <t xml:space="preserve">B1</t>
  </si>
  <si>
    <t xml:space="preserve">Local consultants</t>
  </si>
  <si>
    <t xml:space="preserve">B2</t>
  </si>
  <si>
    <t xml:space="preserve">International consultant</t>
  </si>
  <si>
    <t xml:space="preserve">B3</t>
  </si>
  <si>
    <r>
      <rPr>
        <sz val="11"/>
        <color rgb="FF000000"/>
        <rFont val="Noto Sans"/>
        <family val="2"/>
      </rPr>
      <t xml:space="preserve">砂（</t>
    </r>
    <r>
      <rPr>
        <sz val="11"/>
        <color rgb="FF000000"/>
        <rFont val="ＭＳ Ｐゴシック"/>
        <family val="3"/>
        <charset val="128"/>
      </rPr>
      <t xml:space="preserve">m3</t>
    </r>
    <r>
      <rPr>
        <sz val="11"/>
        <color rgb="FF000000"/>
        <rFont val="Noto Sans"/>
        <family val="2"/>
      </rPr>
      <t xml:space="preserve">）</t>
    </r>
  </si>
  <si>
    <t xml:space="preserve">Equipment</t>
  </si>
  <si>
    <t xml:space="preserve">B4</t>
  </si>
  <si>
    <t xml:space="preserve">Meedhoo</t>
  </si>
  <si>
    <t xml:space="preserve">SUM</t>
  </si>
  <si>
    <t xml:space="preserve">B5</t>
  </si>
  <si>
    <t xml:space="preserve">Travel</t>
  </si>
  <si>
    <t xml:space="preserve">B6</t>
  </si>
  <si>
    <t xml:space="preserve">B7</t>
  </si>
  <si>
    <t xml:space="preserve">B8</t>
  </si>
  <si>
    <t xml:space="preserve">Sub-component 2.2:   Implementation of coastal conservation/protection measures</t>
  </si>
  <si>
    <t xml:space="preserve">B9</t>
  </si>
  <si>
    <t xml:space="preserve">B10</t>
  </si>
  <si>
    <t xml:space="preserve">B11</t>
  </si>
  <si>
    <t xml:space="preserve">B12</t>
  </si>
  <si>
    <t xml:space="preserve">Constuction cost </t>
  </si>
  <si>
    <t xml:space="preserve">B13</t>
  </si>
  <si>
    <t xml:space="preserve">B14</t>
  </si>
  <si>
    <t xml:space="preserve">B15</t>
  </si>
  <si>
    <t xml:space="preserve">完全</t>
  </si>
  <si>
    <r>
      <rPr>
        <sz val="11"/>
        <color rgb="FF000000"/>
        <rFont val="Noto Sans"/>
        <family val="2"/>
      </rPr>
      <t xml:space="preserve">浚渫は</t>
    </r>
    <r>
      <rPr>
        <sz val="11"/>
        <color rgb="FF000000"/>
        <rFont val="ＭＳ Ｐゴシック"/>
        <family val="3"/>
        <charset val="128"/>
      </rPr>
      <t xml:space="preserve">GCF</t>
    </r>
    <r>
      <rPr>
        <sz val="11"/>
        <color rgb="FF000000"/>
        <rFont val="Noto Sans"/>
        <family val="2"/>
      </rPr>
      <t xml:space="preserve">資金</t>
    </r>
  </si>
  <si>
    <t xml:space="preserve">Country</t>
  </si>
  <si>
    <t xml:space="preserve">B16</t>
  </si>
  <si>
    <t xml:space="preserve">B17</t>
  </si>
  <si>
    <t xml:space="preserve">Gan</t>
  </si>
  <si>
    <t xml:space="preserve">Sub-component 2.3:  Implementation of beach maintenance, establishment of structure and capacity development of stakeholders </t>
  </si>
  <si>
    <t xml:space="preserve">B18</t>
  </si>
  <si>
    <t xml:space="preserve">Ishdhoo</t>
  </si>
  <si>
    <t xml:space="preserve">B19</t>
  </si>
  <si>
    <t xml:space="preserve">B20</t>
  </si>
  <si>
    <t xml:space="preserve">B21</t>
  </si>
  <si>
    <t xml:space="preserve">B22</t>
  </si>
  <si>
    <t xml:space="preserve">B23</t>
  </si>
  <si>
    <t xml:space="preserve">Total Component 2</t>
  </si>
  <si>
    <t xml:space="preserve">Comp1</t>
  </si>
  <si>
    <t xml:space="preserve">Comp2</t>
  </si>
  <si>
    <t xml:space="preserve">Comp3</t>
  </si>
  <si>
    <t xml:space="preserve">Comp4</t>
  </si>
  <si>
    <t xml:space="preserve">Component 3:  Development of Disaster Warning and Information Dissemination</t>
  </si>
  <si>
    <t xml:space="preserve">Sub-component 3.1:  Development of system for disaster warning and information dissemination (Laamu Atoll)</t>
  </si>
  <si>
    <t xml:space="preserve">C1</t>
  </si>
  <si>
    <t xml:space="preserve">Sub-component 3.2:  Establishment of operational system for disaster warning and information dissemination</t>
  </si>
  <si>
    <t xml:space="preserve">C2</t>
  </si>
  <si>
    <t xml:space="preserve">Total Component 3</t>
  </si>
  <si>
    <t xml:space="preserve">Component 4:  Development of Basic Data Collection and Sharing System Related to Climate Change </t>
  </si>
  <si>
    <t xml:space="preserve">Sub-component 4.1:  Development of wave and sea level monitoring system</t>
  </si>
  <si>
    <t xml:space="preserve">D1</t>
  </si>
  <si>
    <t xml:space="preserve">Sub-component 4.2:  Development of beach, coral reef and land use monitoring system</t>
  </si>
  <si>
    <t xml:space="preserve">D2</t>
  </si>
  <si>
    <t xml:space="preserve">Total Component 4</t>
  </si>
  <si>
    <t xml:space="preserve">Component 5:
Project Management Component</t>
  </si>
  <si>
    <t xml:space="preserve">PM1</t>
  </si>
  <si>
    <t xml:space="preserve">PM2</t>
  </si>
  <si>
    <t xml:space="preserve">PM3</t>
  </si>
  <si>
    <t xml:space="preserve">PM4</t>
  </si>
  <si>
    <t xml:space="preserve">PM5</t>
  </si>
  <si>
    <t xml:space="preserve">PM6</t>
  </si>
  <si>
    <t xml:space="preserve">1000USD</t>
  </si>
  <si>
    <t xml:space="preserve">PM7</t>
  </si>
  <si>
    <t xml:space="preserve">PM8</t>
  </si>
  <si>
    <t xml:space="preserve">Total PM Component </t>
  </si>
  <si>
    <t xml:space="preserve">Total Amount</t>
  </si>
  <si>
    <t xml:space="preserve">Total Amount GCF(Ex VAT,Contingency)</t>
  </si>
  <si>
    <t xml:space="preserve">Grand Total Amount GCF</t>
  </si>
  <si>
    <t xml:space="preserve">Total Amount Country</t>
  </si>
  <si>
    <t xml:space="preserve">Contingency</t>
  </si>
  <si>
    <t xml:space="preserve">VAT</t>
  </si>
  <si>
    <t xml:space="preserve">Grand Total Amount Country</t>
  </si>
  <si>
    <t xml:space="preserve">Total Amount AE</t>
  </si>
  <si>
    <t xml:space="preserve">Grand Total Amount AE</t>
  </si>
  <si>
    <t xml:space="preserve">Grand Total Amount</t>
  </si>
  <si>
    <t xml:space="preserve">*Please provide detailed assumptions, formulae and calculations underlying each budget line item to provide basis of how these costs are arrived in the separate excel file referring to Notes and Assumptions. 
Please also provide the assumptions regarding the exchange rates used for budgeting, if applicable. </t>
  </si>
  <si>
    <r>
      <rPr>
        <sz val="11"/>
        <color rgb="FF000000"/>
        <rFont val="Arial"/>
        <family val="2"/>
      </rPr>
      <t xml:space="preserve">Annex3</t>
    </r>
    <r>
      <rPr>
        <sz val="11"/>
        <color rgb="FF000000"/>
        <rFont val="Noto Sans"/>
        <family val="2"/>
      </rPr>
      <t xml:space="preserve">用</t>
    </r>
  </si>
  <si>
    <t xml:space="preserve">* See Annex 3 for detailed prcedures</t>
  </si>
  <si>
    <t xml:space="preserve">(1) Damage Estimation in Maldives based on Samoa Case</t>
  </si>
  <si>
    <t xml:space="preserve">Samoa</t>
  </si>
  <si>
    <t xml:space="preserve">Maldives</t>
  </si>
  <si>
    <t xml:space="preserve">Representative industry</t>
  </si>
  <si>
    <r>
      <rPr>
        <sz val="10"/>
        <rFont val="Arial"/>
        <family val="2"/>
      </rPr>
      <t xml:space="preserve">(1) GDP</t>
    </r>
    <r>
      <rPr>
        <vertAlign val="superscript"/>
        <sz val="10"/>
        <rFont val="Arial"/>
        <family val="2"/>
      </rPr>
      <t xml:space="preserve">1</t>
    </r>
  </si>
  <si>
    <r>
      <rPr>
        <sz val="10"/>
        <rFont val="Arial"/>
        <family val="2"/>
      </rPr>
      <t xml:space="preserve">(2) Damage </t>
    </r>
    <r>
      <rPr>
        <vertAlign val="superscript"/>
        <sz val="10"/>
        <rFont val="Arial"/>
        <family val="2"/>
      </rPr>
      <t xml:space="preserve">2</t>
    </r>
  </si>
  <si>
    <t xml:space="preserve">(3) Percentage</t>
  </si>
  <si>
    <r>
      <rPr>
        <sz val="10"/>
        <rFont val="Arial"/>
        <family val="2"/>
      </rPr>
      <t xml:space="preserve">(4) GDP</t>
    </r>
    <r>
      <rPr>
        <vertAlign val="superscript"/>
        <sz val="10"/>
        <rFont val="Arial"/>
        <family val="2"/>
      </rPr>
      <t xml:space="preserve">1</t>
    </r>
  </si>
  <si>
    <r>
      <rPr>
        <sz val="10"/>
        <rFont val="Arial"/>
        <family val="2"/>
      </rPr>
      <t xml:space="preserve">(5) Damage</t>
    </r>
    <r>
      <rPr>
        <vertAlign val="superscript"/>
        <sz val="10"/>
        <rFont val="Arial"/>
        <family val="2"/>
      </rPr>
      <t xml:space="preserve">3</t>
    </r>
    <r>
      <rPr>
        <sz val="10"/>
        <rFont val="Arial"/>
        <family val="2"/>
      </rPr>
      <t xml:space="preserve"> (USD mil.)</t>
    </r>
  </si>
  <si>
    <t xml:space="preserve">(SAT mil.)</t>
  </si>
  <si>
    <t xml:space="preserve">(2) / (1)</t>
  </si>
  <si>
    <t xml:space="preserve">(USD mil.)</t>
  </si>
  <si>
    <t xml:space="preserve">(4) x (3)</t>
  </si>
  <si>
    <t xml:space="preserve">Agriculture</t>
  </si>
  <si>
    <t xml:space="preserve">Fishery</t>
  </si>
  <si>
    <t xml:space="preserve">Manufacturing </t>
  </si>
  <si>
    <t xml:space="preserve">Tourism</t>
  </si>
  <si>
    <r>
      <rPr>
        <vertAlign val="superscript"/>
        <sz val="9"/>
        <rFont val="Arial"/>
        <family val="2"/>
      </rPr>
      <t xml:space="preserve">1 </t>
    </r>
    <r>
      <rPr>
        <sz val="9"/>
        <rFont val="Arial"/>
        <family val="2"/>
      </rPr>
      <t xml:space="preserve">2018 for Samoa and 2019 for Maldives with exchange rate of 1MVR=0.065USD</t>
    </r>
  </si>
  <si>
    <r>
      <rPr>
        <vertAlign val="superscript"/>
        <sz val="9"/>
        <rFont val="Arial"/>
        <family val="2"/>
      </rPr>
      <t xml:space="preserve">2 </t>
    </r>
    <r>
      <rPr>
        <sz val="9"/>
        <rFont val="Arial"/>
        <family val="2"/>
      </rPr>
      <t xml:space="preserve">Estimated damage for each industry by Cyclone Evan (2012), considered as the event with 5-year return period</t>
    </r>
  </si>
  <si>
    <r>
      <rPr>
        <vertAlign val="superscript"/>
        <sz val="9"/>
        <rFont val="Arial"/>
        <family val="2"/>
      </rPr>
      <t xml:space="preserve">3 </t>
    </r>
    <r>
      <rPr>
        <sz val="9"/>
        <rFont val="Arial"/>
        <family val="2"/>
      </rPr>
      <t xml:space="preserve">Assumed damage by sector for Maldives by a disaster with similar return period of Cyclone Evan (i.e. 5-year return period) </t>
    </r>
  </si>
  <si>
    <t xml:space="preserve">(2) Benefit estimation due to Componet 3</t>
  </si>
  <si>
    <r>
      <rPr>
        <sz val="11"/>
        <rFont val="Arial"/>
        <family val="2"/>
      </rPr>
      <t xml:space="preserve">B = D x R x F x  P x C = 82.7 (mil USD/ year) x 0.25 x 0.2 x 0.9 x 0.9123 = </t>
    </r>
    <r>
      <rPr>
        <u val="single"/>
        <sz val="11"/>
        <color rgb="FFFF0000"/>
        <rFont val="Arial"/>
        <family val="2"/>
      </rPr>
      <t xml:space="preserve">3.395 (mil. USD/year)</t>
    </r>
  </si>
  <si>
    <r>
      <rPr>
        <sz val="11"/>
        <rFont val="Noto Sans"/>
        <family val="2"/>
      </rPr>
      <t xml:space="preserve">　　 </t>
    </r>
    <r>
      <rPr>
        <sz val="11"/>
        <rFont val="Arial"/>
        <family val="2"/>
      </rPr>
      <t xml:space="preserve">B: Annual benefit (USD/year)</t>
    </r>
  </si>
  <si>
    <t xml:space="preserve">      D: Damage amount (USD/ disaster)</t>
  </si>
  <si>
    <t xml:space="preserve">      R: Damage reduction ratio by EWS (estimated as 25% based on interview survey)</t>
  </si>
  <si>
    <t xml:space="preserve">      F: Frequency (times/year, once in five years, 0.2 times/year)</t>
  </si>
  <si>
    <t xml:space="preserve">      P: Probability of correct forecast (0.9, 9 out of 10 cases)</t>
  </si>
  <si>
    <t xml:space="preserve">      C: Population coverage (91.23% of total population in Maldives)</t>
  </si>
  <si>
    <r>
      <rPr>
        <b val="true"/>
        <sz val="10"/>
        <color rgb="FFFF0000"/>
        <rFont val="Arial"/>
        <family val="2"/>
      </rPr>
      <t xml:space="preserve">(</t>
    </r>
    <r>
      <rPr>
        <b val="true"/>
        <sz val="10"/>
        <color rgb="FFFF0000"/>
        <rFont val="ＭＳ Ｐゴシック"/>
        <family val="3"/>
        <charset val="128"/>
      </rPr>
      <t xml:space="preserve">※) 2019, 2030, 2050, 2100 year : Calculated in sheet (1),(2) 
Others : Calculated using liner approximation</t>
    </r>
  </si>
  <si>
    <t xml:space="preserve">using BC</t>
  </si>
  <si>
    <t xml:space="preserve">Annual Estimated Damage (USD)</t>
  </si>
  <si>
    <t xml:space="preserve">unit(1,000USD)</t>
  </si>
  <si>
    <t xml:space="preserve">Without countermeasures</t>
  </si>
  <si>
    <t xml:space="preserve">With countermeasures</t>
  </si>
  <si>
    <t xml:space="preserve">Difference(effect of countermeasure)</t>
  </si>
  <si>
    <t xml:space="preserve">considering rate of length of countermeasure to total shoreline</t>
  </si>
  <si>
    <t xml:space="preserve">Flooding</t>
  </si>
  <si>
    <t xml:space="preserve">Erosion</t>
  </si>
  <si>
    <t xml:space="preserve">Erosion
(Cumulative total)</t>
  </si>
  <si>
    <t xml:space="preserve">Loss of work opportunities
(H1/10)</t>
  </si>
  <si>
    <t xml:space="preserve">Resettlement</t>
  </si>
  <si>
    <t xml:space="preserve">Shoreline without fishing port in Maamendhoo=2,000m
Length of countermeasure(West:600m+East:300m+Revetment:540m)=1,440m
The coverage ration is 0.72(1,440m/2,000m)</t>
  </si>
  <si>
    <r>
      <rPr>
        <sz val="10"/>
        <rFont val="ＭＳ ゴシック"/>
        <family val="3"/>
        <charset val="128"/>
      </rPr>
      <t xml:space="preserve">30</t>
    </r>
    <r>
      <rPr>
        <sz val="10"/>
        <rFont val="Arial"/>
        <family val="2"/>
      </rPr>
      <t xml:space="preserve">years</t>
    </r>
  </si>
  <si>
    <r>
      <rPr>
        <sz val="10"/>
        <rFont val="ＭＳ ゴシック"/>
        <family val="3"/>
        <charset val="128"/>
      </rPr>
      <t xml:space="preserve">50</t>
    </r>
    <r>
      <rPr>
        <sz val="10"/>
        <rFont val="Arial"/>
        <family val="2"/>
      </rPr>
      <t xml:space="preserve">years</t>
    </r>
  </si>
  <si>
    <t xml:space="preserve">Average annual reduction amount of damage</t>
  </si>
  <si>
    <r>
      <rPr>
        <b val="true"/>
        <sz val="10"/>
        <color rgb="FFFF0000"/>
        <rFont val="Noto Sans"/>
        <family val="2"/>
      </rPr>
      <t xml:space="preserve">【</t>
    </r>
    <r>
      <rPr>
        <b val="true"/>
        <sz val="10"/>
        <color rgb="FFFF0000"/>
        <rFont val="Arial"/>
        <family val="2"/>
      </rPr>
      <t xml:space="preserve">Erosion damage</t>
    </r>
    <r>
      <rPr>
        <b val="true"/>
        <sz val="10"/>
        <color rgb="FFFF0000"/>
        <rFont val="Noto Sans"/>
        <family val="2"/>
      </rPr>
      <t xml:space="preserve">】</t>
    </r>
  </si>
  <si>
    <t xml:space="preserve">Annual ave. of the amount of erosion (m/year)</t>
  </si>
  <si>
    <t xml:space="preserve">Maamendhoo</t>
  </si>
  <si>
    <r>
      <rPr>
        <b val="true"/>
        <sz val="11"/>
        <color rgb="FF000000"/>
        <rFont val="Arial"/>
        <family val="2"/>
      </rPr>
      <t xml:space="preserve">unit</t>
    </r>
    <r>
      <rPr>
        <b val="true"/>
        <sz val="11"/>
        <color rgb="FF000000"/>
        <rFont val="Noto Sans"/>
        <family val="2"/>
      </rPr>
      <t xml:space="preserve">：</t>
    </r>
    <r>
      <rPr>
        <b val="true"/>
        <sz val="11"/>
        <color rgb="FF000000"/>
        <rFont val="Arial"/>
        <family val="2"/>
      </rPr>
      <t xml:space="preserve">USD</t>
    </r>
  </si>
  <si>
    <r>
      <rPr>
        <b val="true"/>
        <sz val="10"/>
        <color rgb="FFFF0000"/>
        <rFont val="Noto Sans"/>
        <family val="2"/>
      </rPr>
      <t xml:space="preserve">【</t>
    </r>
    <r>
      <rPr>
        <b val="true"/>
        <sz val="10"/>
        <color rgb="FFFF0000"/>
        <rFont val="Arial"/>
        <family val="2"/>
      </rPr>
      <t xml:space="preserve">Flooding damage</t>
    </r>
    <r>
      <rPr>
        <b val="true"/>
        <sz val="10"/>
        <color rgb="FFFF0000"/>
        <rFont val="Noto Sans"/>
        <family val="2"/>
      </rPr>
      <t xml:space="preserve">】</t>
    </r>
  </si>
  <si>
    <r>
      <rPr>
        <sz val="10"/>
        <rFont val="Arial"/>
        <family val="2"/>
      </rPr>
      <t xml:space="preserve">Loss of national land
</t>
    </r>
    <r>
      <rPr>
        <sz val="10"/>
        <rFont val="Noto Sans"/>
        <family val="2"/>
      </rPr>
      <t xml:space="preserve">（</t>
    </r>
    <r>
      <rPr>
        <sz val="10"/>
        <rFont val="Arial"/>
        <family val="2"/>
      </rPr>
      <t xml:space="preserve">1</t>
    </r>
    <r>
      <rPr>
        <sz val="10"/>
        <rFont val="Noto Sans"/>
        <family val="2"/>
      </rPr>
      <t xml:space="preserve">）</t>
    </r>
  </si>
  <si>
    <t xml:space="preserve">Loss of houses</t>
  </si>
  <si>
    <t xml:space="preserve">Resettlement (2)</t>
  </si>
  <si>
    <t xml:space="preserve">Erosion damage
(1)+(2)</t>
  </si>
  <si>
    <r>
      <rPr>
        <b val="true"/>
        <sz val="11"/>
        <color rgb="FF000000"/>
        <rFont val="Arial"/>
        <family val="2"/>
      </rPr>
      <t xml:space="preserve">Countermeasure length</t>
    </r>
    <r>
      <rPr>
        <b val="true"/>
        <sz val="11"/>
        <color rgb="FF000000"/>
        <rFont val="Noto Sans"/>
        <family val="2"/>
      </rPr>
      <t xml:space="preserve">（</t>
    </r>
    <r>
      <rPr>
        <b val="true"/>
        <sz val="11"/>
        <color rgb="FF000000"/>
        <rFont val="Arial"/>
        <family val="2"/>
      </rPr>
      <t xml:space="preserve">m</t>
    </r>
    <r>
      <rPr>
        <b val="true"/>
        <sz val="11"/>
        <color rgb="FF000000"/>
        <rFont val="Noto Sans"/>
        <family val="2"/>
      </rPr>
      <t xml:space="preserve">）</t>
    </r>
  </si>
  <si>
    <t xml:space="preserve">Amount of houses</t>
  </si>
  <si>
    <t xml:space="preserve">houses</t>
  </si>
  <si>
    <t xml:space="preserve">Comulative number of houses carried away (house)</t>
  </si>
  <si>
    <r>
      <rPr>
        <sz val="10"/>
        <rFont val="Noto Sans"/>
        <family val="2"/>
      </rPr>
      <t xml:space="preserve">・</t>
    </r>
    <r>
      <rPr>
        <sz val="10"/>
        <rFont val="Arial"/>
        <family val="2"/>
      </rPr>
      <t xml:space="preserve">Other facilities are showed in note.</t>
    </r>
  </si>
  <si>
    <t xml:space="preserve">note</t>
  </si>
  <si>
    <t xml:space="preserve">2050:3 huts, a school, a mosque 2100:4 huts, a filling station, 2 offices, a ground, a hotel, a hospital, a refuse dump</t>
  </si>
  <si>
    <t xml:space="preserve">Area</t>
  </si>
  <si>
    <t xml:space="preserve">m2</t>
  </si>
  <si>
    <t xml:space="preserve">m2/house</t>
  </si>
  <si>
    <t xml:space="preserve">Erosion wide from 2019 (m)</t>
  </si>
  <si>
    <r>
      <rPr>
        <sz val="10"/>
        <rFont val="Noto Sans"/>
        <family val="2"/>
      </rPr>
      <t xml:space="preserve">・</t>
    </r>
    <r>
      <rPr>
        <sz val="10"/>
        <rFont val="Arial"/>
        <family val="2"/>
      </rPr>
      <t xml:space="preserve">Caluculated SLR and the effect of the erosion by SLR using the analysis of the past shoreline change and reviced formula of Brun's law (RCP 8.5)</t>
    </r>
  </si>
  <si>
    <r>
      <rPr>
        <sz val="11"/>
        <color rgb="FFFF0000"/>
        <rFont val="Arial"/>
        <family val="2"/>
      </rPr>
      <t xml:space="preserve">2019</t>
    </r>
    <r>
      <rPr>
        <sz val="11"/>
        <color rgb="FFFF0000"/>
        <rFont val="ＭＳ Ｐゴシック"/>
        <family val="3"/>
        <charset val="128"/>
      </rPr>
      <t xml:space="preserve">→</t>
    </r>
    <r>
      <rPr>
        <sz val="11"/>
        <color rgb="FFFF0000"/>
        <rFont val="Arial"/>
        <family val="2"/>
      </rPr>
      <t xml:space="preserve">2030</t>
    </r>
  </si>
  <si>
    <r>
      <rPr>
        <sz val="11"/>
        <color rgb="FFFF0000"/>
        <rFont val="Arial"/>
        <family val="2"/>
      </rPr>
      <t xml:space="preserve">2030</t>
    </r>
    <r>
      <rPr>
        <sz val="11"/>
        <color rgb="FFFF0000"/>
        <rFont val="ＭＳ Ｐゴシック"/>
        <family val="3"/>
        <charset val="128"/>
      </rPr>
      <t xml:space="preserve">→</t>
    </r>
    <r>
      <rPr>
        <sz val="11"/>
        <color rgb="FFFF0000"/>
        <rFont val="Arial"/>
        <family val="2"/>
      </rPr>
      <t xml:space="preserve">2050</t>
    </r>
  </si>
  <si>
    <t xml:space="preserve">(2)Damage of household products (Expected the same value with house refering the Japanese cases)</t>
  </si>
  <si>
    <t xml:space="preserve">(1)Damage of houses</t>
  </si>
  <si>
    <t xml:space="preserve">Hight of Flooding</t>
  </si>
  <si>
    <t xml:space="preserve">Number of meshes</t>
  </si>
  <si>
    <t xml:space="preserve">Unit price of house(USD)</t>
  </si>
  <si>
    <t xml:space="preserve">Damage rate by inundation depth</t>
  </si>
  <si>
    <t xml:space="preserve">Amount of damage</t>
  </si>
  <si>
    <r>
      <rPr>
        <sz val="10"/>
        <rFont val="Arial"/>
        <family val="2"/>
      </rPr>
      <t xml:space="preserve">1</t>
    </r>
    <r>
      <rPr>
        <sz val="10"/>
        <rFont val="Noto Sans"/>
        <family val="2"/>
      </rPr>
      <t xml:space="preserve">～</t>
    </r>
    <r>
      <rPr>
        <sz val="10"/>
        <rFont val="Arial"/>
        <family val="2"/>
      </rPr>
      <t xml:space="preserve">44cm</t>
    </r>
  </si>
  <si>
    <r>
      <rPr>
        <sz val="10"/>
        <rFont val="Arial"/>
        <family val="2"/>
      </rPr>
      <t xml:space="preserve">45</t>
    </r>
    <r>
      <rPr>
        <sz val="10"/>
        <rFont val="Noto Sans"/>
        <family val="2"/>
      </rPr>
      <t xml:space="preserve">～</t>
    </r>
    <r>
      <rPr>
        <sz val="10"/>
        <rFont val="Arial"/>
        <family val="2"/>
      </rPr>
      <t xml:space="preserve">94cm</t>
    </r>
  </si>
  <si>
    <r>
      <rPr>
        <sz val="10"/>
        <rFont val="Arial"/>
        <family val="2"/>
      </rPr>
      <t xml:space="preserve">95</t>
    </r>
    <r>
      <rPr>
        <sz val="10"/>
        <rFont val="Noto Sans"/>
        <family val="2"/>
      </rPr>
      <t xml:space="preserve">～</t>
    </r>
    <r>
      <rPr>
        <sz val="10"/>
        <rFont val="Arial"/>
        <family val="2"/>
      </rPr>
      <t xml:space="preserve">144cm</t>
    </r>
  </si>
  <si>
    <r>
      <rPr>
        <sz val="10"/>
        <rFont val="Arial"/>
        <family val="2"/>
      </rPr>
      <t xml:space="preserve">145</t>
    </r>
    <r>
      <rPr>
        <sz val="10"/>
        <rFont val="Noto Sans"/>
        <family val="2"/>
      </rPr>
      <t xml:space="preserve">～</t>
    </r>
    <r>
      <rPr>
        <sz val="10"/>
        <rFont val="Arial"/>
        <family val="2"/>
      </rPr>
      <t xml:space="preserve">244cm</t>
    </r>
  </si>
  <si>
    <r>
      <rPr>
        <sz val="10"/>
        <rFont val="Arial"/>
        <family val="2"/>
      </rPr>
      <t xml:space="preserve">245cm</t>
    </r>
    <r>
      <rPr>
        <sz val="10"/>
        <rFont val="Noto Sans"/>
        <family val="2"/>
      </rPr>
      <t xml:space="preserve">～</t>
    </r>
  </si>
  <si>
    <t xml:space="preserve">(1)+(2) Assets in general</t>
  </si>
  <si>
    <t xml:space="preserve">(3)Damage on People's lives</t>
  </si>
  <si>
    <t xml:space="preserve">Number of effected people</t>
  </si>
  <si>
    <t xml:space="preserve">Income per capita (USD)</t>
  </si>
  <si>
    <t xml:space="preserve">Period for loss of work opportunities (year)</t>
  </si>
  <si>
    <t xml:space="preserve">Annual damage (USD/year)</t>
  </si>
  <si>
    <t xml:space="preserve">↑Total of the number of meshes (in 2019)</t>
  </si>
  <si>
    <t xml:space="preserve">↑Total of the number of effected people</t>
  </si>
  <si>
    <t xml:space="preserve">Coefficient
(N1-N10)/2</t>
  </si>
  <si>
    <t xml:space="preserve">Total </t>
  </si>
  <si>
    <t xml:space="preserve">Loss of work opportunities(H1/10)
Total×Coefficient</t>
  </si>
  <si>
    <t xml:space="preserve">The Amount of Fluid Flowing per Return Period Q1(m3)</t>
  </si>
  <si>
    <t xml:space="preserve">Probability of Exceedance
N</t>
  </si>
  <si>
    <r>
      <rPr>
        <sz val="10"/>
        <rFont val="Arial"/>
        <family val="2"/>
      </rPr>
      <t xml:space="preserve">Annual Ave. of Occurrence Probability
N</t>
    </r>
    <r>
      <rPr>
        <vertAlign val="subscript"/>
        <sz val="10"/>
        <rFont val="Arial"/>
        <family val="2"/>
      </rPr>
      <t xml:space="preserve">1</t>
    </r>
    <r>
      <rPr>
        <sz val="10"/>
        <rFont val="Arial"/>
        <family val="2"/>
      </rPr>
      <t xml:space="preserve">-N</t>
    </r>
    <r>
      <rPr>
        <vertAlign val="subscript"/>
        <sz val="10"/>
        <rFont val="Arial"/>
        <family val="2"/>
      </rPr>
      <t xml:space="preserve">10</t>
    </r>
  </si>
  <si>
    <r>
      <rPr>
        <sz val="10"/>
        <rFont val="Arial"/>
        <family val="2"/>
      </rPr>
      <t xml:space="preserve">Expected Damage 
L </t>
    </r>
    <r>
      <rPr>
        <sz val="10"/>
        <color rgb="FFFF0000"/>
        <rFont val="Arial"/>
        <family val="2"/>
      </rPr>
      <t xml:space="preserve">(USD)
</t>
    </r>
    <r>
      <rPr>
        <sz val="10"/>
        <rFont val="Arial"/>
        <family val="2"/>
      </rPr>
      <t xml:space="preserve">(Assets in general)</t>
    </r>
  </si>
  <si>
    <r>
      <rPr>
        <sz val="10"/>
        <rFont val="Arial"/>
        <family val="2"/>
      </rPr>
      <t xml:space="preserve">Annual Ave. of Expected Damage 
(L</t>
    </r>
    <r>
      <rPr>
        <vertAlign val="subscript"/>
        <sz val="10"/>
        <rFont val="Arial"/>
        <family val="2"/>
      </rPr>
      <t xml:space="preserve">1</t>
    </r>
    <r>
      <rPr>
        <sz val="10"/>
        <rFont val="Arial"/>
        <family val="2"/>
      </rPr>
      <t xml:space="preserve">+L</t>
    </r>
    <r>
      <rPr>
        <vertAlign val="subscript"/>
        <sz val="10"/>
        <rFont val="Arial"/>
        <family val="2"/>
      </rPr>
      <t xml:space="preserve">10</t>
    </r>
    <r>
      <rPr>
        <sz val="10"/>
        <rFont val="Arial"/>
        <family val="2"/>
      </rPr>
      <t xml:space="preserve">) / 2</t>
    </r>
  </si>
  <si>
    <r>
      <rPr>
        <sz val="10"/>
        <rFont val="Arial"/>
        <family val="2"/>
      </rPr>
      <t xml:space="preserve">Expected Annual Damage With the Probability
(N</t>
    </r>
    <r>
      <rPr>
        <vertAlign val="subscript"/>
        <sz val="10"/>
        <rFont val="Arial"/>
        <family val="2"/>
      </rPr>
      <t xml:space="preserve">1</t>
    </r>
    <r>
      <rPr>
        <sz val="10"/>
        <rFont val="Arial"/>
        <family val="2"/>
      </rPr>
      <t xml:space="preserve">-N</t>
    </r>
    <r>
      <rPr>
        <vertAlign val="subscript"/>
        <sz val="10"/>
        <rFont val="Arial"/>
        <family val="2"/>
      </rPr>
      <t xml:space="preserve">10</t>
    </r>
    <r>
      <rPr>
        <sz val="10"/>
        <rFont val="Arial"/>
        <family val="2"/>
      </rPr>
      <t xml:space="preserve">)×(L</t>
    </r>
    <r>
      <rPr>
        <vertAlign val="subscript"/>
        <sz val="10"/>
        <rFont val="Arial"/>
        <family val="2"/>
      </rPr>
      <t xml:space="preserve">1</t>
    </r>
    <r>
      <rPr>
        <sz val="10"/>
        <rFont val="Arial"/>
        <family val="2"/>
      </rPr>
      <t xml:space="preserve">+L</t>
    </r>
    <r>
      <rPr>
        <vertAlign val="subscript"/>
        <sz val="10"/>
        <rFont val="Arial"/>
        <family val="2"/>
      </rPr>
      <t xml:space="preserve">10</t>
    </r>
    <r>
      <rPr>
        <sz val="10"/>
        <rFont val="Arial"/>
        <family val="2"/>
      </rPr>
      <t xml:space="preserve">) / 2</t>
    </r>
  </si>
  <si>
    <t xml:space="preserve">Annual Ave. of Reduction Damage</t>
  </si>
  <si>
    <t xml:space="preserve">合計</t>
  </si>
  <si>
    <t xml:space="preserve">N1</t>
  </si>
  <si>
    <t xml:space="preserve">L1</t>
  </si>
  <si>
    <t xml:space="preserve">N10</t>
  </si>
  <si>
    <t xml:space="preserve">L10</t>
  </si>
  <si>
    <t xml:space="preserve">Total of Expected Annual Damage With the Probability</t>
  </si>
  <si>
    <r>
      <rPr>
        <sz val="10"/>
        <rFont val="Arial"/>
        <family val="2"/>
      </rPr>
      <t xml:space="preserve">Annual Ave. Benefit </t>
    </r>
    <r>
      <rPr>
        <sz val="10"/>
        <rFont val="Noto Sans"/>
        <family val="2"/>
      </rPr>
      <t xml:space="preserve">（</t>
    </r>
    <r>
      <rPr>
        <sz val="10"/>
        <rFont val="Arial"/>
        <family val="2"/>
      </rPr>
      <t xml:space="preserve">USD)</t>
    </r>
  </si>
  <si>
    <r>
      <rPr>
        <sz val="10"/>
        <color rgb="FFFF0000"/>
        <rFont val="Arial"/>
        <family val="2"/>
      </rPr>
      <t xml:space="preserve">(</t>
    </r>
    <r>
      <rPr>
        <sz val="10"/>
        <color rgb="FFFF0000"/>
        <rFont val="ＭＳ ゴシック"/>
        <family val="3"/>
        <charset val="128"/>
      </rPr>
      <t xml:space="preserve">※</t>
    </r>
    <r>
      <rPr>
        <sz val="10"/>
        <color rgb="FFFF0000"/>
        <rFont val="Arial"/>
        <family val="2"/>
      </rPr>
      <t xml:space="preserve">) Damage of assets in general and public work
</t>
    </r>
    <r>
      <rPr>
        <sz val="10"/>
        <color rgb="FFFF0000"/>
        <rFont val="Noto Sans"/>
        <family val="2"/>
      </rPr>
      <t xml:space="preserve">（</t>
    </r>
    <r>
      <rPr>
        <sz val="10"/>
        <color rgb="FFFF0000"/>
        <rFont val="Arial"/>
        <family val="2"/>
      </rPr>
      <t xml:space="preserve">Public work=0 in this case)</t>
    </r>
  </si>
  <si>
    <r>
      <rPr>
        <sz val="10"/>
        <color rgb="FFFF0000"/>
        <rFont val="Arial"/>
        <family val="2"/>
      </rPr>
      <t xml:space="preserve">(</t>
    </r>
    <r>
      <rPr>
        <sz val="10"/>
        <color rgb="FFFF0000"/>
        <rFont val="ＭＳ ゴシック"/>
        <family val="3"/>
        <charset val="128"/>
      </rPr>
      <t xml:space="preserve">※</t>
    </r>
    <r>
      <rPr>
        <sz val="10"/>
        <color rgb="FFFF0000"/>
        <rFont val="Arial"/>
        <family val="2"/>
      </rPr>
      <t xml:space="preserve">) Total of expected annual damage with the probability + benefit of blown sand and spray
</t>
    </r>
    <r>
      <rPr>
        <sz val="10"/>
        <color rgb="FFFF0000"/>
        <rFont val="Noto Sans"/>
        <family val="2"/>
      </rPr>
      <t xml:space="preserve">（</t>
    </r>
    <r>
      <rPr>
        <sz val="10"/>
        <color rgb="FFFF0000"/>
        <rFont val="Arial"/>
        <family val="2"/>
      </rPr>
      <t xml:space="preserve">Benefit of blown sand and spray=0 in this case)</t>
    </r>
  </si>
  <si>
    <t xml:space="preserve">Fonadhoo</t>
  </si>
  <si>
    <t xml:space="preserve">Note</t>
  </si>
</sst>
</file>

<file path=xl/styles.xml><?xml version="1.0" encoding="utf-8"?>
<styleSheet xmlns="http://schemas.openxmlformats.org/spreadsheetml/2006/main">
  <numFmts count="25">
    <numFmt numFmtId="164" formatCode="General"/>
    <numFmt numFmtId="165" formatCode="#,##0;\-#,##0;\-"/>
    <numFmt numFmtId="166" formatCode="#,##0.00"/>
    <numFmt numFmtId="167" formatCode="0%"/>
    <numFmt numFmtId="168" formatCode="_(* #,##0_);_(* \(#,##0\);_(* \-_);_(@_)"/>
    <numFmt numFmtId="169" formatCode="[$-409]#,##0_);[RED]\(#,##0\)"/>
    <numFmt numFmtId="170" formatCode="_(* #,##0.00_);_(* \(#,##0.00\);_(* \-??_);_(@_)"/>
    <numFmt numFmtId="171" formatCode="0.00_ "/>
    <numFmt numFmtId="172" formatCode="_ * #,##0.00_ ;_ * \-#,##0.00_ ;_ * \-??_ ;_ @_ "/>
    <numFmt numFmtId="173" formatCode="0.00%"/>
    <numFmt numFmtId="174" formatCode="General"/>
    <numFmt numFmtId="175" formatCode="_(* #,##0.00_);_(* \(#,##0.00\);_(* \-_);_(@_)"/>
    <numFmt numFmtId="176" formatCode="#,##0_);[RED]\(#,##0\)"/>
    <numFmt numFmtId="177" formatCode="[$$-409]#,##0;[$$-409]#,##0"/>
    <numFmt numFmtId="178" formatCode="0.0%"/>
    <numFmt numFmtId="179" formatCode="0.00"/>
    <numFmt numFmtId="180" formatCode="0.000"/>
    <numFmt numFmtId="181" formatCode="0"/>
    <numFmt numFmtId="182" formatCode="0.0000000"/>
    <numFmt numFmtId="183" formatCode="0.00000000000"/>
    <numFmt numFmtId="184" formatCode="#,##0.000;[RED]\-#,##0.000"/>
    <numFmt numFmtId="185" formatCode="# ??/??"/>
    <numFmt numFmtId="186" formatCode="#,##0.00000;[RED]\-#,##0.00000"/>
    <numFmt numFmtId="187" formatCode="0.0000"/>
    <numFmt numFmtId="188" formatCode="#,##0_);\(#,##0\)"/>
  </numFmts>
  <fonts count="60">
    <font>
      <sz val="10"/>
      <name val="Arial"/>
      <family val="2"/>
    </font>
    <font>
      <sz val="10"/>
      <name val="Arial"/>
      <family val="0"/>
    </font>
    <font>
      <sz val="10"/>
      <name val="Arial"/>
      <family val="0"/>
    </font>
    <font>
      <sz val="10"/>
      <name val="Arial"/>
      <family val="0"/>
    </font>
    <font>
      <sz val="10"/>
      <color rgb="FF000000"/>
      <name val="Arial"/>
      <family val="2"/>
    </font>
    <font>
      <sz val="9"/>
      <name val="Times New Roman"/>
      <family val="1"/>
    </font>
    <font>
      <b val="true"/>
      <sz val="12"/>
      <name val="Arial"/>
      <family val="2"/>
    </font>
    <font>
      <sz val="11"/>
      <color rgb="FF000000"/>
      <name val="ＭＳ Ｐゴシック"/>
      <family val="3"/>
      <charset val="128"/>
    </font>
    <font>
      <sz val="8"/>
      <color rgb="FF800000"/>
      <name val="Century Schoolbook"/>
      <family val="1"/>
    </font>
    <font>
      <b val="true"/>
      <i val="true"/>
      <sz val="10"/>
      <name val="Times New Roman"/>
      <family val="1"/>
    </font>
    <font>
      <b val="true"/>
      <sz val="9"/>
      <name val="Times New Roman"/>
      <family val="1"/>
    </font>
    <font>
      <u val="single"/>
      <sz val="11"/>
      <color rgb="FF0000FF"/>
      <name val="ＭＳ Ｐゴシック"/>
      <family val="3"/>
      <charset val="128"/>
    </font>
    <font>
      <sz val="11"/>
      <name val="ＭＳ Ｐゴシック"/>
      <family val="3"/>
      <charset val="128"/>
    </font>
    <font>
      <sz val="24"/>
      <color rgb="FFFF0000"/>
      <name val="Arial"/>
      <family val="2"/>
    </font>
    <font>
      <b val="true"/>
      <sz val="10"/>
      <name val="Arial"/>
      <family val="2"/>
    </font>
    <font>
      <b val="true"/>
      <sz val="16"/>
      <name val="Arial"/>
      <family val="2"/>
    </font>
    <font>
      <b val="true"/>
      <sz val="16"/>
      <name val="Noto Sans"/>
      <family val="2"/>
    </font>
    <font>
      <sz val="16"/>
      <name val="Arial"/>
      <family val="2"/>
    </font>
    <font>
      <sz val="12"/>
      <name val="Arial"/>
      <family val="2"/>
    </font>
    <font>
      <b val="true"/>
      <sz val="14"/>
      <name val="Arial"/>
      <family val="2"/>
    </font>
    <font>
      <sz val="11"/>
      <name val="Arial"/>
      <family val="2"/>
    </font>
    <font>
      <sz val="10"/>
      <color rgb="FFFF0000"/>
      <name val="Arial"/>
      <family val="2"/>
    </font>
    <font>
      <sz val="10"/>
      <name val="ＭＳ Ｐゴシック"/>
      <family val="3"/>
      <charset val="128"/>
    </font>
    <font>
      <sz val="9"/>
      <name val="Arial"/>
      <family val="2"/>
    </font>
    <font>
      <sz val="9"/>
      <color rgb="FFFF0000"/>
      <name val="Arial"/>
      <family val="2"/>
    </font>
    <font>
      <sz val="9"/>
      <color rgb="FFFFFFFF"/>
      <name val="Arial"/>
      <family val="2"/>
    </font>
    <font>
      <sz val="9"/>
      <color rgb="FF333333"/>
      <name val="ＭＳ Ｐゴシック"/>
      <family val="2"/>
    </font>
    <font>
      <sz val="11"/>
      <color rgb="FF333333"/>
      <name val="Calibri"/>
      <family val="2"/>
    </font>
    <font>
      <sz val="11"/>
      <color rgb="FF333333"/>
      <name val="ＭＳ Ｐゴシック"/>
      <family val="2"/>
    </font>
    <font>
      <sz val="14"/>
      <color rgb="FF333333"/>
      <name val="Calibri"/>
      <family val="2"/>
    </font>
    <font>
      <sz val="12"/>
      <color rgb="FF000000"/>
      <name val="ＭＳ Ｐゴシック"/>
      <family val="2"/>
    </font>
    <font>
      <sz val="12"/>
      <color rgb="FF333333"/>
      <name val="ＭＳ Ｐゴシック"/>
      <family val="2"/>
    </font>
    <font>
      <sz val="11"/>
      <color rgb="FF000000"/>
      <name val="Arial"/>
      <family val="2"/>
    </font>
    <font>
      <b val="true"/>
      <sz val="14"/>
      <color rgb="FF000000"/>
      <name val="Arial"/>
      <family val="2"/>
    </font>
    <font>
      <sz val="14"/>
      <color rgb="FF000000"/>
      <name val="Arial"/>
      <family val="2"/>
    </font>
    <font>
      <sz val="11"/>
      <color rgb="FF000000"/>
      <name val="Noto Sans"/>
      <family val="2"/>
    </font>
    <font>
      <sz val="11"/>
      <color rgb="FFFF0000"/>
      <name val="Arial"/>
      <family val="2"/>
    </font>
    <font>
      <b val="true"/>
      <sz val="16"/>
      <color rgb="FF000000"/>
      <name val="ＭＳ Ｐゴシック"/>
      <family val="3"/>
      <charset val="128"/>
    </font>
    <font>
      <b val="true"/>
      <sz val="16"/>
      <color rgb="FF333399"/>
      <name val="ＭＳ Ｐゴシック"/>
      <family val="3"/>
      <charset val="128"/>
    </font>
    <font>
      <b val="true"/>
      <sz val="11"/>
      <color rgb="FF000000"/>
      <name val="Arial"/>
      <family val="2"/>
    </font>
    <font>
      <sz val="10"/>
      <color rgb="FF0066CC"/>
      <name val="Arial"/>
      <family val="2"/>
    </font>
    <font>
      <vertAlign val="superscript"/>
      <sz val="10"/>
      <name val="Arial"/>
      <family val="2"/>
    </font>
    <font>
      <vertAlign val="superscript"/>
      <sz val="9"/>
      <name val="Arial"/>
      <family val="2"/>
    </font>
    <font>
      <u val="single"/>
      <sz val="11"/>
      <color rgb="FFFF0000"/>
      <name val="Arial"/>
      <family val="2"/>
    </font>
    <font>
      <sz val="11"/>
      <name val="Noto Sans"/>
      <family val="2"/>
    </font>
    <font>
      <b val="true"/>
      <sz val="10"/>
      <color rgb="FFFF0000"/>
      <name val="Arial"/>
      <family val="2"/>
    </font>
    <font>
      <b val="true"/>
      <sz val="10"/>
      <color rgb="FFFF0000"/>
      <name val="ＭＳ Ｐゴシック"/>
      <family val="3"/>
      <charset val="128"/>
    </font>
    <font>
      <sz val="11"/>
      <color rgb="FFFF0000"/>
      <name val="ＭＳ Ｐゴシック"/>
      <family val="3"/>
      <charset val="128"/>
    </font>
    <font>
      <b val="true"/>
      <sz val="11"/>
      <color rgb="FFFFFFFF"/>
      <name val="ＭＳ Ｐゴシック"/>
      <family val="3"/>
      <charset val="128"/>
    </font>
    <font>
      <sz val="11"/>
      <color rgb="FFFFFFFF"/>
      <name val="ＭＳ Ｐゴシック"/>
      <family val="3"/>
      <charset val="128"/>
    </font>
    <font>
      <sz val="10"/>
      <name val="ＭＳ ゴシック"/>
      <family val="3"/>
      <charset val="128"/>
    </font>
    <font>
      <b val="true"/>
      <sz val="10"/>
      <color rgb="FFFF0000"/>
      <name val="Noto Sans"/>
      <family val="2"/>
    </font>
    <font>
      <b val="true"/>
      <sz val="11"/>
      <color rgb="FF000000"/>
      <name val="Noto Sans"/>
      <family val="2"/>
    </font>
    <font>
      <sz val="10"/>
      <name val="Noto Sans"/>
      <family val="2"/>
    </font>
    <font>
      <b val="true"/>
      <sz val="11"/>
      <color rgb="FFFF0000"/>
      <name val="Arial"/>
      <family val="2"/>
    </font>
    <font>
      <sz val="11"/>
      <color rgb="FF00CCFF"/>
      <name val="Arial"/>
      <family val="2"/>
    </font>
    <font>
      <b val="true"/>
      <sz val="11"/>
      <name val="Arial"/>
      <family val="2"/>
    </font>
    <font>
      <vertAlign val="subscript"/>
      <sz val="10"/>
      <name val="Arial"/>
      <family val="2"/>
    </font>
    <font>
      <sz val="10"/>
      <color rgb="FFFF0000"/>
      <name val="ＭＳ ゴシック"/>
      <family val="3"/>
      <charset val="128"/>
    </font>
    <font>
      <sz val="10"/>
      <color rgb="FFFF0000"/>
      <name val="Noto Sans"/>
      <family val="2"/>
    </font>
  </fonts>
  <fills count="12">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0066CC"/>
        <bgColor rgb="FF008080"/>
      </patternFill>
    </fill>
    <fill>
      <patternFill patternType="solid">
        <fgColor rgb="FF99CC00"/>
        <bgColor rgb="FF9BBB59"/>
      </patternFill>
    </fill>
    <fill>
      <patternFill patternType="solid">
        <fgColor rgb="FFFFFF00"/>
        <bgColor rgb="FFFFFF00"/>
      </patternFill>
    </fill>
    <fill>
      <patternFill patternType="solid">
        <fgColor rgb="FFFFCC99"/>
        <bgColor rgb="FFC0C0C0"/>
      </patternFill>
    </fill>
    <fill>
      <patternFill patternType="solid">
        <fgColor rgb="FF000000"/>
        <bgColor rgb="FF003300"/>
      </patternFill>
    </fill>
    <fill>
      <patternFill patternType="solid">
        <fgColor rgb="FFCCCCFF"/>
        <bgColor rgb="FFC0C0C0"/>
      </patternFill>
    </fill>
    <fill>
      <patternFill patternType="solid">
        <fgColor rgb="FFCCFFCC"/>
        <bgColor rgb="FFCCFFFF"/>
      </patternFill>
    </fill>
  </fills>
  <borders count="5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style="thin"/>
      <right/>
      <top/>
      <bottom style="thin"/>
      <diagonal/>
    </border>
    <border diagonalUp="false" diagonalDown="false">
      <left/>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4" fillId="0" borderId="0" applyFont="true" applyBorder="false" applyAlignment="false" applyProtection="tru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6"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7" fontId="0" fillId="2" borderId="3" xfId="19" applyFont="true" applyBorder="true" applyAlignment="true" applyProtection="true">
      <alignment horizontal="right"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right" vertical="bottom" textRotation="0" wrapText="false" indent="0" shrinkToFit="false"/>
      <protection locked="true" hidden="false"/>
    </xf>
    <xf numFmtId="164" fontId="14" fillId="3" borderId="5" xfId="0" applyFont="true" applyBorder="true" applyAlignment="true" applyProtection="false">
      <alignment horizontal="general" vertical="bottom" textRotation="0" wrapText="false" indent="0" shrinkToFit="false"/>
      <protection locked="true" hidden="false"/>
    </xf>
    <xf numFmtId="171" fontId="14" fillId="3" borderId="6"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8" fontId="0" fillId="2" borderId="0" xfId="16" applyFont="true" applyBorder="true" applyAlignment="true" applyProtection="true">
      <alignment horizontal="center" vertical="center" textRotation="0" wrapText="false" indent="0" shrinkToFit="false"/>
      <protection locked="true" hidden="false"/>
    </xf>
    <xf numFmtId="168" fontId="0" fillId="2" borderId="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left" vertical="center" textRotation="0" wrapText="false" indent="0" shrinkToFit="true"/>
      <protection locked="true" hidden="false"/>
    </xf>
    <xf numFmtId="164" fontId="0" fillId="2" borderId="7" xfId="0" applyFont="true" applyBorder="true" applyAlignment="true" applyProtection="false">
      <alignment horizontal="right" vertical="center" textRotation="0" wrapText="false" indent="0" shrinkToFit="tru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8" fontId="14" fillId="3" borderId="9" xfId="16"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8" fontId="0" fillId="2" borderId="0" xfId="16"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right" vertical="center" textRotation="0" wrapText="false" indent="0" shrinkToFit="false"/>
      <protection locked="true" hidden="false"/>
    </xf>
    <xf numFmtId="164" fontId="14" fillId="3" borderId="11" xfId="0" applyFont="true" applyBorder="true" applyAlignment="true" applyProtection="false">
      <alignment horizontal="general" vertical="bottom" textRotation="0" wrapText="false" indent="0" shrinkToFit="false"/>
      <protection locked="true" hidden="false"/>
    </xf>
    <xf numFmtId="172" fontId="14" fillId="3" borderId="12"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right" vertical="center" textRotation="0" wrapText="false" indent="0" shrinkToFit="false"/>
      <protection locked="true" hidden="false"/>
    </xf>
    <xf numFmtId="164" fontId="14" fillId="3" borderId="14" xfId="0" applyFont="true" applyBorder="true" applyAlignment="true" applyProtection="false">
      <alignment horizontal="general" vertical="bottom" textRotation="0" wrapText="false" indent="0" shrinkToFit="false"/>
      <protection locked="true" hidden="false"/>
    </xf>
    <xf numFmtId="173" fontId="14" fillId="3" borderId="15"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center" vertical="top" textRotation="0" wrapText="true" indent="0" shrinkToFit="false"/>
      <protection locked="true" hidden="false"/>
    </xf>
    <xf numFmtId="164" fontId="0" fillId="2" borderId="21" xfId="0" applyFont="true" applyBorder="true" applyAlignment="true" applyProtection="false">
      <alignment horizontal="center" vertical="top" textRotation="0" wrapText="false" indent="0" shrinkToFit="false"/>
      <protection locked="true" hidden="false"/>
    </xf>
    <xf numFmtId="164" fontId="0" fillId="2" borderId="22" xfId="0" applyFont="true" applyBorder="true" applyAlignment="true" applyProtection="false">
      <alignment horizontal="center" vertical="top" textRotation="0" wrapText="false" indent="0" shrinkToFit="false"/>
      <protection locked="true" hidden="false"/>
    </xf>
    <xf numFmtId="164" fontId="0" fillId="2" borderId="7"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4" fontId="0" fillId="2" borderId="10" xfId="0" applyFont="false" applyBorder="true" applyAlignment="true" applyProtection="false">
      <alignment horizontal="center" vertical="top" textRotation="0" wrapText="false" indent="0" shrinkToFit="false"/>
      <protection locked="true" hidden="false"/>
    </xf>
    <xf numFmtId="174" fontId="0" fillId="2" borderId="22" xfId="0" applyFont="false" applyBorder="true" applyAlignment="true" applyProtection="false">
      <alignment horizontal="center" vertical="top"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true" indent="0" shrinkToFit="false"/>
      <protection locked="true" hidden="false"/>
    </xf>
    <xf numFmtId="174" fontId="0" fillId="2" borderId="13" xfId="0" applyFont="false" applyBorder="true" applyAlignment="true" applyProtection="false">
      <alignment horizontal="center" vertical="bottom" textRotation="0" wrapText="false" indent="0" shrinkToFit="false"/>
      <protection locked="true" hidden="false"/>
    </xf>
    <xf numFmtId="174" fontId="0" fillId="2" borderId="12" xfId="0" applyFont="fals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8" fontId="0" fillId="2" borderId="23" xfId="16" applyFont="true" applyBorder="true" applyAlignment="true" applyProtection="true">
      <alignment horizontal="right" vertical="bottom" textRotation="0" wrapText="false" indent="0" shrinkToFit="false"/>
      <protection locked="true" hidden="false"/>
    </xf>
    <xf numFmtId="175" fontId="0" fillId="2" borderId="23" xfId="0" applyFont="true" applyBorder="true" applyAlignment="true" applyProtection="false">
      <alignment horizontal="right" vertical="bottom" textRotation="0" wrapText="false" indent="0" shrinkToFit="false"/>
      <protection locked="true" hidden="false"/>
    </xf>
    <xf numFmtId="164" fontId="22" fillId="2" borderId="23"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center" vertical="bottom" textRotation="0" wrapText="false" indent="0" shrinkToFit="false"/>
      <protection locked="true" hidden="false"/>
    </xf>
    <xf numFmtId="168" fontId="0" fillId="2" borderId="24" xfId="16" applyFont="true" applyBorder="true" applyAlignment="true" applyProtection="true">
      <alignment horizontal="right" vertical="bottom" textRotation="0" wrapText="fals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4" fontId="23" fillId="2" borderId="26" xfId="0" applyFont="true" applyBorder="true" applyAlignment="true" applyProtection="false">
      <alignment horizontal="center" vertical="bottom" textRotation="0" wrapText="false" indent="0" shrinkToFit="false"/>
      <protection locked="true" hidden="false"/>
    </xf>
    <xf numFmtId="164" fontId="23" fillId="2" borderId="21" xfId="0" applyFont="true" applyBorder="true" applyAlignment="true" applyProtection="false">
      <alignment horizontal="center" vertical="bottom" textRotation="0" wrapText="false" indent="0" shrinkToFit="false"/>
      <protection locked="true" hidden="false"/>
    </xf>
    <xf numFmtId="168" fontId="23" fillId="2" borderId="26" xfId="16" applyFont="true" applyBorder="true" applyAlignment="true" applyProtection="true">
      <alignment horizontal="general" vertical="bottom" textRotation="0" wrapText="false" indent="0" shrinkToFit="false"/>
      <protection locked="true" hidden="false"/>
    </xf>
    <xf numFmtId="168" fontId="23" fillId="0" borderId="26" xfId="16" applyFont="true" applyBorder="true" applyAlignment="true" applyProtection="true">
      <alignment horizontal="general" vertical="bottom" textRotation="0" wrapText="false" indent="0" shrinkToFit="false"/>
      <protection locked="true" hidden="false"/>
    </xf>
    <xf numFmtId="168" fontId="23" fillId="0" borderId="10" xfId="16" applyFont="true" applyBorder="true" applyAlignment="true" applyProtection="true">
      <alignment horizontal="center" vertical="bottom" textRotation="0" wrapText="false" indent="0" shrinkToFit="false"/>
      <protection locked="true" hidden="false"/>
    </xf>
    <xf numFmtId="170" fontId="23" fillId="0" borderId="10" xfId="15" applyFont="true" applyBorder="true" applyAlignment="true" applyProtection="true">
      <alignment horizontal="center" vertical="bottom" textRotation="0" wrapText="false" indent="0" shrinkToFit="false"/>
      <protection locked="true" hidden="false"/>
    </xf>
    <xf numFmtId="168" fontId="23" fillId="0" borderId="10" xfId="16" applyFont="true" applyBorder="true" applyAlignment="true" applyProtection="true">
      <alignment horizontal="right" vertical="bottom" textRotation="0" wrapText="false" indent="0" shrinkToFit="false"/>
      <protection locked="true" hidden="false"/>
    </xf>
    <xf numFmtId="174" fontId="23" fillId="0" borderId="26" xfId="16" applyFont="true" applyBorder="true" applyAlignment="true" applyProtection="true">
      <alignment horizontal="right" vertical="bottom" textRotation="0" wrapText="false" indent="0" shrinkToFit="false"/>
      <protection locked="true" hidden="false"/>
    </xf>
    <xf numFmtId="175" fontId="23" fillId="0" borderId="26" xfId="16" applyFont="true" applyBorder="true" applyAlignment="true" applyProtection="true">
      <alignment horizontal="general" vertical="bottom" textRotation="0" wrapText="false" indent="0" shrinkToFit="false"/>
      <protection locked="true" hidden="false"/>
    </xf>
    <xf numFmtId="168" fontId="23" fillId="0" borderId="22" xfId="16" applyFont="true" applyBorder="true" applyAlignment="true" applyProtection="true">
      <alignment horizontal="general" vertical="bottom" textRotation="0" wrapText="false" indent="0" shrinkToFit="false"/>
      <protection locked="true" hidden="false"/>
    </xf>
    <xf numFmtId="174" fontId="23" fillId="2" borderId="25" xfId="0" applyFont="true" applyBorder="true" applyAlignment="true" applyProtection="false">
      <alignment horizontal="center" vertical="bottom" textRotation="0" wrapText="false" indent="0" shrinkToFit="false"/>
      <protection locked="true" hidden="false"/>
    </xf>
    <xf numFmtId="168" fontId="23" fillId="2" borderId="10" xfId="16" applyFont="true" applyBorder="true" applyAlignment="true" applyProtection="true">
      <alignment horizontal="center" vertical="bottom" textRotation="0" wrapText="false" indent="0" shrinkToFit="false"/>
      <protection locked="true" hidden="false"/>
    </xf>
    <xf numFmtId="170" fontId="23" fillId="2" borderId="10" xfId="15" applyFont="true" applyBorder="true" applyAlignment="true" applyProtection="true">
      <alignment horizontal="center" vertical="bottom" textRotation="0" wrapText="false" indent="0" shrinkToFit="false"/>
      <protection locked="true" hidden="false"/>
    </xf>
    <xf numFmtId="174" fontId="23" fillId="2" borderId="26" xfId="16" applyFont="true" applyBorder="true" applyAlignment="true" applyProtection="true">
      <alignment horizontal="right" vertical="bottom" textRotation="0" wrapText="false" indent="0" shrinkToFit="false"/>
      <protection locked="true" hidden="false"/>
    </xf>
    <xf numFmtId="175" fontId="23" fillId="2" borderId="26" xfId="16" applyFont="true" applyBorder="true" applyAlignment="true" applyProtection="true">
      <alignment horizontal="general" vertical="bottom" textRotation="0" wrapText="false" indent="0" shrinkToFit="false"/>
      <protection locked="true" hidden="false"/>
    </xf>
    <xf numFmtId="168" fontId="23" fillId="2" borderId="22" xfId="16" applyFont="true" applyBorder="true" applyAlignment="true" applyProtection="true">
      <alignment horizontal="general" vertical="bottom" textRotation="0" wrapText="false" indent="0" shrinkToFit="false"/>
      <protection locked="true" hidden="false"/>
    </xf>
    <xf numFmtId="164" fontId="24" fillId="2" borderId="26" xfId="0" applyFont="true" applyBorder="true" applyAlignment="true" applyProtection="false">
      <alignment horizontal="center" vertical="bottom" textRotation="0" wrapText="false" indent="0" shrinkToFit="false"/>
      <protection locked="true" hidden="false"/>
    </xf>
    <xf numFmtId="174" fontId="23" fillId="2" borderId="27" xfId="0" applyFont="true" applyBorder="true" applyAlignment="true" applyProtection="false">
      <alignment horizontal="center" vertical="bottom" textRotation="0" wrapText="false" indent="0" shrinkToFit="false"/>
      <protection locked="true" hidden="false"/>
    </xf>
    <xf numFmtId="164" fontId="25" fillId="2" borderId="28" xfId="0" applyFont="true" applyBorder="true" applyAlignment="true" applyProtection="false">
      <alignment horizontal="center" vertical="bottom" textRotation="0" wrapText="false" indent="0" shrinkToFit="false"/>
      <protection locked="true" hidden="false"/>
    </xf>
    <xf numFmtId="174" fontId="23" fillId="2" borderId="29" xfId="0" applyFont="true" applyBorder="true" applyAlignment="true" applyProtection="false">
      <alignment horizontal="center" vertical="bottom" textRotation="0" wrapText="false" indent="0" shrinkToFit="false"/>
      <protection locked="true" hidden="false"/>
    </xf>
    <xf numFmtId="168" fontId="23" fillId="2" borderId="28" xfId="16" applyFont="true" applyBorder="true" applyAlignment="true" applyProtection="true">
      <alignment horizontal="general" vertical="bottom" textRotation="0" wrapText="false" indent="0" shrinkToFit="false"/>
      <protection locked="true" hidden="false"/>
    </xf>
    <xf numFmtId="168" fontId="23" fillId="2" borderId="30" xfId="16" applyFont="true" applyBorder="true" applyAlignment="true" applyProtection="true">
      <alignment horizontal="center" vertical="bottom" textRotation="0" wrapText="false" indent="0" shrinkToFit="false"/>
      <protection locked="true" hidden="false"/>
    </xf>
    <xf numFmtId="170" fontId="23" fillId="2" borderId="30" xfId="15" applyFont="true" applyBorder="true" applyAlignment="true" applyProtection="true">
      <alignment horizontal="center" vertical="bottom" textRotation="0" wrapText="false" indent="0" shrinkToFit="false"/>
      <protection locked="true" hidden="false"/>
    </xf>
    <xf numFmtId="168" fontId="23" fillId="0" borderId="30" xfId="16" applyFont="true" applyBorder="true" applyAlignment="true" applyProtection="true">
      <alignment horizontal="right" vertical="bottom" textRotation="0" wrapText="false" indent="0" shrinkToFit="false"/>
      <protection locked="true" hidden="false"/>
    </xf>
    <xf numFmtId="174" fontId="23" fillId="2" borderId="28" xfId="16" applyFont="true" applyBorder="true" applyAlignment="true" applyProtection="true">
      <alignment horizontal="right" vertical="bottom" textRotation="0" wrapText="false" indent="0" shrinkToFit="false"/>
      <protection locked="true" hidden="false"/>
    </xf>
    <xf numFmtId="175" fontId="23" fillId="2" borderId="28" xfId="16" applyFont="true" applyBorder="true" applyAlignment="true" applyProtection="true">
      <alignment horizontal="general" vertical="bottom" textRotation="0" wrapText="false" indent="0" shrinkToFit="false"/>
      <protection locked="true" hidden="false"/>
    </xf>
    <xf numFmtId="168" fontId="23" fillId="0" borderId="28" xfId="16" applyFont="true" applyBorder="true" applyAlignment="true" applyProtection="true">
      <alignment horizontal="general" vertical="bottom" textRotation="0" wrapText="false" indent="0" shrinkToFit="false"/>
      <protection locked="true" hidden="false"/>
    </xf>
    <xf numFmtId="168" fontId="23" fillId="2" borderId="31" xfId="16" applyFont="true" applyBorder="true" applyAlignment="true" applyProtection="true">
      <alignment horizontal="general" vertical="bottom" textRotation="0" wrapText="false" indent="0" shrinkToFit="false"/>
      <protection locked="true" hidden="false"/>
    </xf>
    <xf numFmtId="174" fontId="25" fillId="2" borderId="26" xfId="0" applyFont="true" applyBorder="true" applyAlignment="true" applyProtection="false">
      <alignment horizontal="center" vertical="bottom" textRotation="0" wrapText="false" indent="0" shrinkToFit="false"/>
      <protection locked="true" hidden="false"/>
    </xf>
    <xf numFmtId="168" fontId="23" fillId="0" borderId="30" xfId="16" applyFont="true" applyBorder="true" applyAlignment="true" applyProtection="true">
      <alignment horizontal="general" vertical="bottom" textRotation="0" wrapText="false" indent="0" shrinkToFit="false"/>
      <protection locked="true" hidden="false"/>
    </xf>
    <xf numFmtId="168" fontId="23" fillId="2" borderId="10" xfId="16" applyFont="true" applyBorder="true" applyAlignment="true" applyProtection="true">
      <alignment horizontal="general" vertical="bottom" textRotation="0" wrapText="false" indent="0" shrinkToFit="false"/>
      <protection locked="true" hidden="false"/>
    </xf>
    <xf numFmtId="170" fontId="23" fillId="0" borderId="21" xfId="15" applyFont="true" applyBorder="true" applyAlignment="true" applyProtection="true">
      <alignment horizontal="center" vertical="bottom" textRotation="0" wrapText="false" indent="0" shrinkToFit="false"/>
      <protection locked="true" hidden="false"/>
    </xf>
    <xf numFmtId="170" fontId="23" fillId="2" borderId="21" xfId="15" applyFont="true" applyBorder="true" applyAlignment="true" applyProtection="true">
      <alignment horizontal="center" vertical="bottom" textRotation="0" wrapText="false" indent="0" shrinkToFit="false"/>
      <protection locked="true" hidden="false"/>
    </xf>
    <xf numFmtId="170" fontId="23" fillId="2" borderId="21" xfId="15" applyFont="true" applyBorder="true" applyAlignment="true" applyProtection="true">
      <alignment horizontal="right" vertical="bottom" textRotation="0" wrapText="false" indent="0" shrinkToFit="false"/>
      <protection locked="true" hidden="false"/>
    </xf>
    <xf numFmtId="174" fontId="23" fillId="2" borderId="32" xfId="0" applyFont="true" applyBorder="true" applyAlignment="true" applyProtection="false">
      <alignment horizontal="center" vertical="bottom" textRotation="0" wrapText="false" indent="0" shrinkToFit="false"/>
      <protection locked="true" hidden="false"/>
    </xf>
    <xf numFmtId="164" fontId="25" fillId="2" borderId="33" xfId="0" applyFont="true" applyBorder="true" applyAlignment="true" applyProtection="false">
      <alignment horizontal="center" vertical="bottom" textRotation="0" wrapText="false" indent="0" shrinkToFit="false"/>
      <protection locked="true" hidden="false"/>
    </xf>
    <xf numFmtId="174" fontId="23" fillId="2" borderId="34" xfId="0" applyFont="true" applyBorder="true" applyAlignment="true" applyProtection="false">
      <alignment horizontal="center" vertical="bottom" textRotation="0" wrapText="false" indent="0" shrinkToFit="false"/>
      <protection locked="true" hidden="false"/>
    </xf>
    <xf numFmtId="168" fontId="23" fillId="2" borderId="33" xfId="16" applyFont="true" applyBorder="true" applyAlignment="true" applyProtection="true">
      <alignment horizontal="general" vertical="bottom" textRotation="0" wrapText="false" indent="0" shrinkToFit="false"/>
      <protection locked="true" hidden="false"/>
    </xf>
    <xf numFmtId="168" fontId="23" fillId="2" borderId="35" xfId="16" applyFont="true" applyBorder="true" applyAlignment="true" applyProtection="true">
      <alignment horizontal="general" vertical="bottom" textRotation="0" wrapText="false" indent="0" shrinkToFit="false"/>
      <protection locked="true" hidden="false"/>
    </xf>
    <xf numFmtId="168" fontId="23" fillId="2" borderId="35" xfId="16" applyFont="true" applyBorder="true" applyAlignment="true" applyProtection="true">
      <alignment horizontal="center" vertical="bottom" textRotation="0" wrapText="false" indent="0" shrinkToFit="false"/>
      <protection locked="true" hidden="false"/>
    </xf>
    <xf numFmtId="170" fontId="23" fillId="2" borderId="34" xfId="15" applyFont="true" applyBorder="true" applyAlignment="true" applyProtection="true">
      <alignment horizontal="right" vertical="bottom" textRotation="0" wrapText="false" indent="0" shrinkToFit="false"/>
      <protection locked="true" hidden="false"/>
    </xf>
    <xf numFmtId="168" fontId="23" fillId="0" borderId="35" xfId="16" applyFont="true" applyBorder="true" applyAlignment="true" applyProtection="true">
      <alignment horizontal="right" vertical="bottom" textRotation="0" wrapText="false" indent="0" shrinkToFit="false"/>
      <protection locked="true" hidden="false"/>
    </xf>
    <xf numFmtId="174" fontId="23" fillId="2" borderId="33" xfId="16" applyFont="true" applyBorder="true" applyAlignment="true" applyProtection="true">
      <alignment horizontal="right" vertical="bottom" textRotation="0" wrapText="false" indent="0" shrinkToFit="false"/>
      <protection locked="true" hidden="false"/>
    </xf>
    <xf numFmtId="175" fontId="23" fillId="2" borderId="33" xfId="16" applyFont="true" applyBorder="true" applyAlignment="true" applyProtection="true">
      <alignment horizontal="general" vertical="bottom" textRotation="0" wrapText="false" indent="0" shrinkToFit="false"/>
      <protection locked="true" hidden="false"/>
    </xf>
    <xf numFmtId="168" fontId="23" fillId="0" borderId="35" xfId="16" applyFont="true" applyBorder="true" applyAlignment="true" applyProtection="true">
      <alignment horizontal="general" vertical="bottom" textRotation="0" wrapText="false" indent="0" shrinkToFit="false"/>
      <protection locked="true" hidden="false"/>
    </xf>
    <xf numFmtId="168" fontId="23" fillId="2" borderId="36" xfId="16" applyFont="true" applyBorder="true" applyAlignment="true" applyProtection="true">
      <alignment horizontal="general" vertical="bottom" textRotation="0" wrapText="false" indent="0" shrinkToFit="false"/>
      <protection locked="true" hidden="false"/>
    </xf>
    <xf numFmtId="170" fontId="0" fillId="2" borderId="0" xfId="15" applyFont="true" applyBorder="true" applyAlignment="true" applyProtection="true">
      <alignment horizontal="center" vertical="bottom" textRotation="0" wrapText="fals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64" fontId="32" fillId="0" borderId="0" xfId="39" applyFont="true" applyBorder="false" applyAlignment="false" applyProtection="false">
      <alignment horizontal="general" vertical="bottom" textRotation="0" wrapText="false" indent="0" shrinkToFit="false"/>
      <protection locked="true" hidden="false"/>
    </xf>
    <xf numFmtId="164" fontId="32" fillId="0" borderId="0" xfId="39" applyFont="true" applyBorder="false" applyAlignment="true" applyProtection="false">
      <alignment horizontal="center" vertical="bottom" textRotation="0" wrapText="false" indent="0" shrinkToFit="false"/>
      <protection locked="true" hidden="false"/>
    </xf>
    <xf numFmtId="168" fontId="32" fillId="0" borderId="0" xfId="16" applyFont="true" applyBorder="true" applyAlignment="true" applyProtection="true">
      <alignment horizontal="general" vertical="bottom" textRotation="0" wrapText="false" indent="0" shrinkToFit="false"/>
      <protection locked="true" hidden="false"/>
    </xf>
    <xf numFmtId="164" fontId="33" fillId="0" borderId="0" xfId="39" applyFont="true" applyBorder="false" applyAlignment="false" applyProtection="false">
      <alignment horizontal="general" vertical="bottom" textRotation="0" wrapText="false" indent="0" shrinkToFit="false"/>
      <protection locked="true" hidden="false"/>
    </xf>
    <xf numFmtId="164" fontId="32" fillId="5" borderId="3" xfId="39" applyFont="true" applyBorder="true" applyAlignment="true" applyProtection="false">
      <alignment horizontal="center" vertical="center" textRotation="0" wrapText="true" indent="0" shrinkToFit="false"/>
      <protection locked="true" hidden="false"/>
    </xf>
    <xf numFmtId="164" fontId="33" fillId="0" borderId="3" xfId="39" applyFont="true" applyBorder="true" applyAlignment="true" applyProtection="false">
      <alignment horizontal="center" vertical="center" textRotation="0" wrapText="true" indent="0" shrinkToFit="false"/>
      <protection locked="true" hidden="false"/>
    </xf>
    <xf numFmtId="164" fontId="34" fillId="0" borderId="3" xfId="39" applyFont="true" applyBorder="true" applyAlignment="true" applyProtection="false">
      <alignment horizontal="center" vertical="center" textRotation="0" wrapText="true" indent="0" shrinkToFit="false"/>
      <protection locked="true" hidden="false"/>
    </xf>
    <xf numFmtId="164" fontId="32" fillId="6" borderId="3" xfId="39" applyFont="true" applyBorder="true" applyAlignment="true" applyProtection="false">
      <alignment horizontal="center" vertical="center" textRotation="0" wrapText="true" indent="0" shrinkToFit="false"/>
      <protection locked="true" hidden="false"/>
    </xf>
    <xf numFmtId="174" fontId="32" fillId="0" borderId="0" xfId="39" applyFont="true" applyBorder="false" applyAlignment="true" applyProtection="false">
      <alignment horizontal="center" vertical="center" textRotation="0" wrapText="true" indent="0" shrinkToFit="false"/>
      <protection locked="true" hidden="false"/>
    </xf>
    <xf numFmtId="164" fontId="32" fillId="7" borderId="3" xfId="39" applyFont="true" applyBorder="true" applyAlignment="true" applyProtection="false">
      <alignment horizontal="general" vertical="bottom" textRotation="0" wrapText="true" indent="0" shrinkToFit="false"/>
      <protection locked="true" hidden="false"/>
    </xf>
    <xf numFmtId="164" fontId="32" fillId="0" borderId="3" xfId="39" applyFont="true" applyBorder="true" applyAlignment="true" applyProtection="false">
      <alignment horizontal="center" vertical="bottom" textRotation="0" wrapText="true" indent="0" shrinkToFit="false"/>
      <protection locked="true" hidden="false"/>
    </xf>
    <xf numFmtId="168" fontId="32" fillId="0" borderId="3" xfId="16" applyFont="true" applyBorder="true" applyAlignment="true" applyProtection="true">
      <alignment horizontal="general" vertical="bottom" textRotation="0" wrapText="true" indent="0" shrinkToFit="false"/>
      <protection locked="true" hidden="false"/>
    </xf>
    <xf numFmtId="168" fontId="32" fillId="0" borderId="3" xfId="34" applyFont="true" applyBorder="true" applyAlignment="true" applyProtection="true">
      <alignment horizontal="general" vertical="bottom" textRotation="0" wrapText="true" indent="0" shrinkToFit="false"/>
      <protection locked="true" hidden="false"/>
    </xf>
    <xf numFmtId="168" fontId="32" fillId="0" borderId="3" xfId="16" applyFont="true" applyBorder="true" applyAlignment="true" applyProtection="true">
      <alignment horizontal="general" vertical="bottom" textRotation="0" wrapText="false" indent="0" shrinkToFit="false"/>
      <protection locked="true" hidden="false"/>
    </xf>
    <xf numFmtId="168" fontId="32" fillId="0" borderId="37" xfId="16" applyFont="true" applyBorder="true" applyAlignment="true" applyProtection="true">
      <alignment horizontal="general" vertical="bottom" textRotation="0" wrapText="false" indent="0" shrinkToFit="false"/>
      <protection locked="true" hidden="false"/>
    </xf>
    <xf numFmtId="164" fontId="32" fillId="6" borderId="7" xfId="39" applyFont="true" applyBorder="true" applyAlignment="true" applyProtection="false">
      <alignment horizontal="center" vertical="center" textRotation="0" wrapText="true" indent="0" shrinkToFit="false"/>
      <protection locked="true" hidden="false"/>
    </xf>
    <xf numFmtId="164" fontId="32" fillId="4" borderId="3" xfId="39" applyFont="true" applyBorder="true" applyAlignment="true" applyProtection="false">
      <alignment horizontal="center" vertical="center" textRotation="0" wrapText="true" indent="0" shrinkToFit="false"/>
      <protection locked="true" hidden="false"/>
    </xf>
    <xf numFmtId="164" fontId="32" fillId="4" borderId="3" xfId="39" applyFont="true" applyBorder="true" applyAlignment="true" applyProtection="false">
      <alignment horizontal="center" vertical="bottom" textRotation="0" wrapText="true" indent="0" shrinkToFit="false"/>
      <protection locked="true" hidden="false"/>
    </xf>
    <xf numFmtId="164" fontId="32" fillId="4" borderId="3" xfId="39" applyFont="true" applyBorder="true" applyAlignment="true" applyProtection="false">
      <alignment horizontal="general" vertical="bottom" textRotation="0" wrapText="true" indent="0" shrinkToFit="false"/>
      <protection locked="true" hidden="false"/>
    </xf>
    <xf numFmtId="168" fontId="32" fillId="4" borderId="3" xfId="16" applyFont="true" applyBorder="true" applyAlignment="true" applyProtection="true">
      <alignment horizontal="general" vertical="bottom" textRotation="0" wrapText="true" indent="0" shrinkToFit="false"/>
      <protection locked="true" hidden="false"/>
    </xf>
    <xf numFmtId="164" fontId="32" fillId="0" borderId="3" xfId="39" applyFont="true" applyBorder="true" applyAlignment="true" applyProtection="false">
      <alignment horizontal="center" vertical="center" textRotation="0" wrapText="true" indent="0" shrinkToFit="false"/>
      <protection locked="true" hidden="false"/>
    </xf>
    <xf numFmtId="174" fontId="32" fillId="0" borderId="7" xfId="39" applyFont="true" applyBorder="true" applyAlignment="true" applyProtection="false">
      <alignment horizontal="center" vertical="center" textRotation="0" wrapText="true" indent="0" shrinkToFit="false"/>
      <protection locked="true" hidden="false"/>
    </xf>
    <xf numFmtId="164" fontId="32" fillId="7" borderId="0" xfId="39" applyFont="true" applyBorder="false" applyAlignment="false" applyProtection="false">
      <alignment horizontal="general" vertical="bottom" textRotation="0" wrapText="false" indent="0" shrinkToFit="false"/>
      <protection locked="true" hidden="false"/>
    </xf>
    <xf numFmtId="174" fontId="32" fillId="0" borderId="10" xfId="39" applyFont="true" applyBorder="true" applyAlignment="true" applyProtection="false">
      <alignment horizontal="center" vertical="center" textRotation="0" wrapText="true" indent="0" shrinkToFit="false"/>
      <protection locked="true" hidden="false"/>
    </xf>
    <xf numFmtId="164" fontId="32" fillId="7" borderId="37" xfId="39" applyFont="true" applyBorder="true" applyAlignment="true" applyProtection="false">
      <alignment horizontal="general" vertical="bottom" textRotation="0" wrapText="true" indent="0" shrinkToFit="false"/>
      <protection locked="true" hidden="false"/>
    </xf>
    <xf numFmtId="168" fontId="35" fillId="0" borderId="0" xfId="16" applyFont="true" applyBorder="true" applyAlignment="true" applyProtection="true">
      <alignment horizontal="general" vertical="bottom" textRotation="0" wrapText="false" indent="0" shrinkToFit="false"/>
      <protection locked="true" hidden="false"/>
    </xf>
    <xf numFmtId="169" fontId="32" fillId="0" borderId="0" xfId="39" applyFont="true" applyBorder="false" applyAlignment="false" applyProtection="false">
      <alignment horizontal="general" vertical="bottom" textRotation="0" wrapText="false" indent="0" shrinkToFit="false"/>
      <protection locked="true" hidden="false"/>
    </xf>
    <xf numFmtId="168" fontId="36" fillId="0" borderId="3" xfId="16" applyFont="true" applyBorder="tru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4" fillId="0" borderId="7" xfId="39"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38" xfId="0" applyFont="true" applyBorder="true" applyAlignment="true" applyProtection="false">
      <alignment horizontal="center" vertical="center" textRotation="0" wrapText="false" indent="0" shrinkToFit="false"/>
      <protection locked="true" hidden="false"/>
    </xf>
    <xf numFmtId="164" fontId="35" fillId="0" borderId="0" xfId="39" applyFont="true" applyBorder="false" applyAlignment="false" applyProtection="false">
      <alignment horizontal="general" vertical="bottom" textRotation="0" wrapText="false" indent="0" shrinkToFit="false"/>
      <protection locked="true" hidden="false"/>
    </xf>
    <xf numFmtId="164" fontId="32" fillId="0" borderId="3" xfId="39" applyFont="true" applyBorder="true" applyAlignment="false" applyProtection="false">
      <alignment horizontal="general" vertical="bottom" textRotation="0" wrapText="false" indent="0" shrinkToFit="false"/>
      <protection locked="true" hidden="false"/>
    </xf>
    <xf numFmtId="168" fontId="32" fillId="8" borderId="3" xfId="16" applyFont="true" applyBorder="true" applyAlignment="true" applyProtection="true">
      <alignment horizontal="general" vertical="bottom" textRotation="0" wrapText="false" indent="0" shrinkToFit="false"/>
      <protection locked="true" hidden="false"/>
    </xf>
    <xf numFmtId="174" fontId="32" fillId="0" borderId="13" xfId="39" applyFont="true" applyBorder="true" applyAlignment="true" applyProtection="false">
      <alignment horizontal="center" vertical="center" textRotation="0" wrapText="true" indent="0" shrinkToFit="false"/>
      <protection locked="true" hidden="false"/>
    </xf>
    <xf numFmtId="177" fontId="32" fillId="0" borderId="0" xfId="39" applyFont="true" applyBorder="false" applyAlignment="false" applyProtection="false">
      <alignment horizontal="general" vertical="bottom" textRotation="0" wrapText="false" indent="0" shrinkToFit="false"/>
      <protection locked="true" hidden="false"/>
    </xf>
    <xf numFmtId="164" fontId="32" fillId="0" borderId="39" xfId="39" applyFont="true" applyBorder="true" applyAlignment="true" applyProtection="false">
      <alignment horizontal="center" vertical="center" textRotation="0" wrapText="true" indent="0" shrinkToFit="false"/>
      <protection locked="true" hidden="false"/>
    </xf>
    <xf numFmtId="178" fontId="32" fillId="7" borderId="0" xfId="19" applyFont="true" applyBorder="true" applyAlignment="true" applyProtection="true">
      <alignment horizontal="general" vertical="bottom" textRotation="0" wrapText="false" indent="0" shrinkToFit="false"/>
      <protection locked="true" hidden="false"/>
    </xf>
    <xf numFmtId="167" fontId="32" fillId="0" borderId="0" xfId="19" applyFont="true" applyBorder="true" applyAlignment="true" applyProtection="true">
      <alignment horizontal="general" vertical="bottom" textRotation="0" wrapText="false" indent="0" shrinkToFit="false"/>
      <protection locked="true" hidden="false"/>
    </xf>
    <xf numFmtId="164" fontId="32" fillId="7" borderId="3" xfId="39" applyFont="true" applyBorder="true" applyAlignment="false" applyProtection="false">
      <alignment horizontal="general" vertical="bottom" textRotation="0" wrapText="false" indent="0" shrinkToFit="false"/>
      <protection locked="true" hidden="false"/>
    </xf>
    <xf numFmtId="164" fontId="36" fillId="0" borderId="0" xfId="39" applyFont="true" applyBorder="false" applyAlignment="true" applyProtection="false">
      <alignment horizontal="right" vertical="bottom" textRotation="0" wrapText="false" indent="0" shrinkToFit="false"/>
      <protection locked="true" hidden="false"/>
    </xf>
    <xf numFmtId="168" fontId="36" fillId="4" borderId="3" xfId="16" applyFont="true" applyBorder="true" applyAlignment="true" applyProtection="true">
      <alignment horizontal="general" vertical="bottom" textRotation="0" wrapText="true" indent="0" shrinkToFit="false"/>
      <protection locked="true" hidden="false"/>
    </xf>
    <xf numFmtId="173" fontId="32" fillId="0" borderId="0" xfId="19" applyFont="true" applyBorder="true" applyAlignment="true" applyProtection="true">
      <alignment horizontal="general" vertical="bottom" textRotation="0" wrapText="false" indent="0" shrinkToFit="false"/>
      <protection locked="true" hidden="false"/>
    </xf>
    <xf numFmtId="164" fontId="32" fillId="5" borderId="3" xfId="39" applyFont="true" applyBorder="true" applyAlignment="false" applyProtection="false">
      <alignment horizontal="general" vertical="bottom" textRotation="0" wrapText="false" indent="0" shrinkToFit="false"/>
      <protection locked="true" hidden="false"/>
    </xf>
    <xf numFmtId="164" fontId="32" fillId="5" borderId="3" xfId="39" applyFont="true" applyBorder="true" applyAlignment="true" applyProtection="false">
      <alignment horizontal="center" vertical="bottom" textRotation="0" wrapText="false" indent="0" shrinkToFit="false"/>
      <protection locked="true" hidden="false"/>
    </xf>
    <xf numFmtId="168" fontId="32" fillId="5" borderId="3" xfId="16" applyFont="true" applyBorder="true" applyAlignment="true" applyProtection="true">
      <alignment horizontal="general" vertical="bottom" textRotation="0" wrapText="false" indent="0" shrinkToFit="false"/>
      <protection locked="true" hidden="false"/>
    </xf>
    <xf numFmtId="164" fontId="39" fillId="5" borderId="3" xfId="39" applyFont="true" applyBorder="true" applyAlignment="false" applyProtection="false">
      <alignment horizontal="general" vertical="bottom" textRotation="0" wrapText="false" indent="0" shrinkToFit="false"/>
      <protection locked="true" hidden="false"/>
    </xf>
    <xf numFmtId="174" fontId="39" fillId="5" borderId="3" xfId="39" applyFont="true" applyBorder="true" applyAlignment="true" applyProtection="false">
      <alignment horizontal="center" vertical="bottom" textRotation="0" wrapText="false" indent="0" shrinkToFit="false"/>
      <protection locked="true" hidden="false"/>
    </xf>
    <xf numFmtId="168" fontId="39" fillId="5" borderId="3" xfId="16" applyFont="true" applyBorder="true" applyAlignment="true" applyProtection="true">
      <alignment horizontal="general" vertical="bottom" textRotation="0" wrapText="false" indent="0" shrinkToFit="false"/>
      <protection locked="true" hidden="false"/>
    </xf>
    <xf numFmtId="168" fontId="39" fillId="0" borderId="0" xfId="16" applyFont="true" applyBorder="true" applyAlignment="true" applyProtection="true">
      <alignment horizontal="general" vertical="bottom" textRotation="0" wrapText="false" indent="0" shrinkToFit="false"/>
      <protection locked="true" hidden="false"/>
    </xf>
    <xf numFmtId="164" fontId="39" fillId="0" borderId="0" xfId="39" applyFont="true" applyBorder="false" applyAlignment="false" applyProtection="false">
      <alignment horizontal="general" vertical="bottom" textRotation="0" wrapText="false" indent="0" shrinkToFit="false"/>
      <protection locked="true" hidden="false"/>
    </xf>
    <xf numFmtId="168" fontId="39" fillId="5" borderId="3" xfId="34" applyFont="true" applyBorder="true" applyAlignment="true" applyProtection="true">
      <alignment horizontal="general" vertical="bottom" textRotation="0" wrapText="false" indent="0" shrinkToFit="false"/>
      <protection locked="true" hidden="false"/>
    </xf>
    <xf numFmtId="164" fontId="32" fillId="0" borderId="0" xfId="39" applyFont="true" applyBorder="true" applyAlignment="true" applyProtection="false">
      <alignment horizontal="left" vertical="top" textRotation="0" wrapText="true" indent="0" shrinkToFit="false"/>
      <protection locked="true" hidden="false"/>
    </xf>
    <xf numFmtId="168" fontId="32" fillId="0" borderId="0" xfId="3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general" vertical="center" textRotation="0" wrapText="true" indent="0" shrinkToFit="false"/>
      <protection locked="true" hidden="false"/>
    </xf>
    <xf numFmtId="167" fontId="0" fillId="0" borderId="41" xfId="0" applyFont="true" applyBorder="true" applyAlignment="true" applyProtection="false">
      <alignment horizontal="center" vertical="center" textRotation="0" wrapText="true" indent="0" shrinkToFit="false"/>
      <protection locked="true" hidden="false"/>
    </xf>
    <xf numFmtId="166" fontId="0" fillId="0" borderId="41" xfId="0" applyFont="true" applyBorder="true" applyAlignment="true" applyProtection="false">
      <alignment horizontal="center" vertical="center" textRotation="0" wrapText="true" indent="0" shrinkToFit="false"/>
      <protection locked="true" hidden="false"/>
    </xf>
    <xf numFmtId="164" fontId="14" fillId="8" borderId="4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7" borderId="38"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9" borderId="0" xfId="0" applyFont="true" applyBorder="false" applyAlignment="false" applyProtection="false">
      <alignment horizontal="general" vertical="bottom" textRotation="0" wrapText="false" indent="0" shrinkToFit="false"/>
      <protection locked="true" hidden="false"/>
    </xf>
    <xf numFmtId="164" fontId="49"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7" borderId="3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9" fontId="47" fillId="7" borderId="3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47" fillId="7" borderId="38" xfId="16" applyFont="true" applyBorder="true" applyAlignment="true" applyProtection="true">
      <alignment horizontal="general" vertical="bottom" textRotation="0" wrapText="false" indent="0" shrinkToFit="false"/>
      <protection locked="true" hidden="false"/>
    </xf>
    <xf numFmtId="168" fontId="12" fillId="0" borderId="0" xfId="16" applyFont="true" applyBorder="true" applyAlignment="true" applyProtection="true">
      <alignment horizontal="general" vertical="bottom" textRotation="0" wrapText="false" indent="0" shrinkToFit="false"/>
      <protection locked="true" hidden="false"/>
    </xf>
    <xf numFmtId="174" fontId="47" fillId="7" borderId="3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8" fontId="0" fillId="0" borderId="17" xfId="16" applyFont="true" applyBorder="true" applyAlignment="true" applyProtection="tru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8" fontId="12" fillId="0" borderId="17" xfId="16"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0" fillId="0" borderId="17" xfId="0" applyFont="tru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39" fillId="0" borderId="43"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51" fillId="0" borderId="4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39" fillId="0" borderId="4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0" fontId="0" fillId="0" borderId="3" xfId="0" applyFont="true" applyBorder="true" applyAlignment="false" applyProtection="false">
      <alignment horizontal="general" vertical="bottom" textRotation="0" wrapText="false" indent="0" shrinkToFit="false"/>
      <protection locked="true" hidden="false"/>
    </xf>
    <xf numFmtId="168" fontId="0" fillId="0" borderId="3" xfId="16" applyFont="true" applyBorder="true" applyAlignment="true" applyProtection="true">
      <alignment horizontal="general" vertical="bottom" textRotation="0" wrapText="false" indent="0" shrinkToFit="false"/>
      <protection locked="true" hidden="false"/>
    </xf>
    <xf numFmtId="168" fontId="0" fillId="0" borderId="39" xfId="16" applyFont="true" applyBorder="true" applyAlignment="true" applyProtection="true">
      <alignment horizontal="general" vertical="bottom" textRotation="0" wrapText="false" indent="0" shrinkToFit="false"/>
      <protection locked="true" hidden="false"/>
    </xf>
    <xf numFmtId="168" fontId="21" fillId="7" borderId="45" xfId="16" applyFont="true" applyBorder="true" applyAlignment="true" applyProtection="true">
      <alignment horizontal="general" vertical="bottom" textRotation="0" wrapText="false" indent="0" shrinkToFit="false"/>
      <protection locked="true" hidden="false"/>
    </xf>
    <xf numFmtId="169" fontId="36" fillId="7" borderId="46"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81" fontId="0" fillId="0" borderId="3" xfId="16"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74" fontId="36"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8" fontId="54" fillId="0" borderId="39" xfId="16"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48" xfId="0" applyFont="true" applyBorder="true" applyAlignment="true" applyProtection="false">
      <alignment horizontal="general" vertical="center" textRotation="0" wrapText="true" indent="0" shrinkToFit="false"/>
      <protection locked="true" hidden="false"/>
    </xf>
    <xf numFmtId="180" fontId="0" fillId="0" borderId="3" xfId="0" applyFont="true" applyBorder="true" applyAlignment="true" applyProtection="false">
      <alignment horizontal="general" vertical="center" textRotation="0" wrapText="false" indent="0" shrinkToFit="false"/>
      <protection locked="true" hidden="false"/>
    </xf>
    <xf numFmtId="168" fontId="0" fillId="0" borderId="3" xfId="16" applyFont="true" applyBorder="true" applyAlignment="true" applyProtection="true">
      <alignment horizontal="general" vertical="center" textRotation="0" wrapText="false" indent="0" shrinkToFit="false"/>
      <protection locked="true" hidden="false"/>
    </xf>
    <xf numFmtId="168" fontId="0" fillId="0" borderId="39" xfId="16" applyFont="true" applyBorder="true" applyAlignment="true" applyProtection="true">
      <alignment horizontal="general" vertical="center" textRotation="0" wrapText="false" indent="0" shrinkToFit="false"/>
      <protection locked="true" hidden="false"/>
    </xf>
    <xf numFmtId="168" fontId="21" fillId="7" borderId="45" xfId="16" applyFont="true" applyBorder="true" applyAlignment="true" applyProtection="true">
      <alignment horizontal="general" vertical="center" textRotation="0" wrapText="false" indent="0" shrinkToFit="false"/>
      <protection locked="true" hidden="false"/>
    </xf>
    <xf numFmtId="169" fontId="36" fillId="7" borderId="46"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8" fontId="36" fillId="0" borderId="0" xfId="16" applyFont="true" applyBorder="true" applyAlignment="true" applyProtection="true">
      <alignment horizontal="general" vertical="bottom" textRotation="0" wrapText="false" indent="0" shrinkToFit="false"/>
      <protection locked="true" hidden="false"/>
    </xf>
    <xf numFmtId="168" fontId="0" fillId="0" borderId="40" xfId="16" applyFont="true" applyBorder="true" applyAlignment="true" applyProtection="tru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74" fontId="0" fillId="0" borderId="40"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8" fontId="20" fillId="10" borderId="38" xfId="16" applyFont="true" applyBorder="true" applyAlignment="true" applyProtection="true">
      <alignment horizontal="general" vertical="bottom" textRotation="0" wrapText="false" indent="0" shrinkToFit="false"/>
      <protection locked="true" hidden="false"/>
    </xf>
    <xf numFmtId="168" fontId="20" fillId="10" borderId="49" xfId="16" applyFont="true" applyBorder="true" applyAlignment="true" applyProtection="tru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8" fontId="0" fillId="0" borderId="16" xfId="16" applyFont="true" applyBorder="true" applyAlignment="true" applyProtection="true">
      <alignment horizontal="general" vertical="bottom" textRotation="0" wrapText="false" indent="0" shrinkToFit="false"/>
      <protection locked="true" hidden="false"/>
    </xf>
    <xf numFmtId="168" fontId="36" fillId="0" borderId="16" xfId="16" applyFont="true" applyBorder="true" applyAlignment="true" applyProtection="true">
      <alignment horizontal="general" vertical="bottom" textRotation="0" wrapText="false" indent="0" shrinkToFit="false"/>
      <protection locked="true" hidden="false"/>
    </xf>
    <xf numFmtId="168" fontId="0" fillId="0" borderId="50" xfId="16" applyFont="true" applyBorder="true" applyAlignment="true" applyProtection="tru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20" fillId="0" borderId="0" xfId="16"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54" fillId="11" borderId="4" xfId="16" applyFont="true" applyBorder="true" applyAlignment="true" applyProtection="tru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54" fillId="11" borderId="51" xfId="16" applyFont="true" applyBorder="true" applyAlignment="true" applyProtection="tru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8" fontId="54" fillId="11" borderId="52"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8" borderId="38" xfId="0" applyFont="true" applyBorder="true" applyAlignment="false" applyProtection="false">
      <alignment horizontal="general" vertical="bottom" textRotation="0" wrapText="false" indent="0" shrinkToFit="false"/>
      <protection locked="true" hidden="false"/>
    </xf>
    <xf numFmtId="169" fontId="54" fillId="8" borderId="38"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8" fontId="20" fillId="8" borderId="38"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6" fillId="8" borderId="38" xfId="0" applyFont="true" applyBorder="true" applyAlignment="false" applyProtection="false">
      <alignment horizontal="general" vertical="bottom" textRotation="0" wrapText="false" indent="0" shrinkToFit="false"/>
      <protection locked="true" hidden="false"/>
    </xf>
    <xf numFmtId="169" fontId="56" fillId="0" borderId="38" xfId="0" applyFont="true" applyBorder="true" applyAlignment="false" applyProtection="false">
      <alignment horizontal="general" vertical="bottom" textRotation="0" wrapText="false" indent="0" shrinkToFit="false"/>
      <protection locked="true" hidden="false"/>
    </xf>
    <xf numFmtId="169" fontId="0" fillId="0" borderId="1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8" fontId="54" fillId="7" borderId="38" xfId="1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54" fillId="8" borderId="42" xfId="0" applyFont="true" applyBorder="true" applyAlignment="false" applyProtection="false">
      <alignment horizontal="general" vertical="bottom" textRotation="0" wrapText="false" indent="0" shrinkToFit="false"/>
      <protection locked="true" hidden="false"/>
    </xf>
    <xf numFmtId="164" fontId="0" fillId="8" borderId="42" xfId="0" applyFont="true" applyBorder="true" applyAlignment="false" applyProtection="false">
      <alignment horizontal="general" vertical="bottom" textRotation="0" wrapText="false" indent="0" shrinkToFit="false"/>
      <protection locked="true" hidden="false"/>
    </xf>
    <xf numFmtId="168" fontId="54" fillId="7" borderId="49" xfId="16"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8" fontId="21" fillId="7" borderId="53" xfId="16" applyFont="true" applyBorder="true" applyAlignment="true" applyProtection="true">
      <alignment horizontal="general" vertical="bottom" textRotation="0" wrapText="false" indent="0" shrinkToFit="false"/>
      <protection locked="true" hidden="false"/>
    </xf>
    <xf numFmtId="169" fontId="36" fillId="7" borderId="42" xfId="0" applyFont="true" applyBorder="true" applyAlignment="false" applyProtection="false">
      <alignment horizontal="general" vertical="bottom" textRotation="0" wrapText="false" indent="0" shrinkToFit="false"/>
      <protection locked="true" hidden="false"/>
    </xf>
    <xf numFmtId="164" fontId="53" fillId="0" borderId="3" xfId="0" applyFont="true" applyBorder="true" applyAlignment="false" applyProtection="false">
      <alignment horizontal="general" vertical="bottom" textRotation="0" wrapText="false" indent="0" shrinkToFit="false"/>
      <protection locked="true" hidden="false"/>
    </xf>
    <xf numFmtId="168" fontId="0" fillId="0" borderId="7" xfId="16"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80" fontId="0" fillId="11" borderId="13"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9" fontId="36" fillId="0" borderId="38"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164" fontId="0" fillId="0" borderId="3" xfId="16" applyFont="true" applyBorder="true" applyAlignment="true" applyProtection="true">
      <alignment horizontal="general" vertical="bottom" textRotation="0" wrapText="false" indent="0" shrinkToFit="false"/>
      <protection locked="true" hidden="false"/>
    </xf>
    <xf numFmtId="185" fontId="0" fillId="0" borderId="3" xfId="0" applyFont="true" applyBorder="true" applyAlignment="false" applyProtection="false">
      <alignment horizontal="general" vertical="bottom" textRotation="0" wrapText="false" indent="0" shrinkToFit="false"/>
      <protection locked="true" hidden="false"/>
    </xf>
    <xf numFmtId="186" fontId="0" fillId="0" borderId="3" xfId="16" applyFont="true" applyBorder="true" applyAlignment="true" applyProtection="true">
      <alignment horizontal="general" vertical="bottom" textRotation="0" wrapText="false" indent="0" shrinkToFit="false"/>
      <protection locked="true" hidden="false"/>
    </xf>
    <xf numFmtId="168" fontId="54" fillId="11" borderId="3" xfId="16"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0" fontId="0" fillId="11" borderId="3" xfId="0" applyFont="true" applyBorder="true" applyAlignment="false" applyProtection="false">
      <alignment horizontal="general" vertical="bottom" textRotation="0" wrapText="false" indent="0" shrinkToFit="false"/>
      <protection locked="true" hidden="false"/>
    </xf>
    <xf numFmtId="185" fontId="0" fillId="0" borderId="0" xfId="16" applyFont="true" applyBorder="true" applyAlignment="true" applyProtection="true">
      <alignment horizontal="general" vertical="bottom" textRotation="0" wrapText="false" indent="0" shrinkToFit="false"/>
      <protection locked="true" hidden="false"/>
    </xf>
    <xf numFmtId="186" fontId="0" fillId="0" borderId="0" xfId="16" applyFont="true" applyBorder="true" applyAlignment="true" applyProtection="true">
      <alignment horizontal="general" vertical="bottom" textRotation="0" wrapText="false" indent="0" shrinkToFit="false"/>
      <protection locked="true" hidden="false"/>
    </xf>
    <xf numFmtId="168" fontId="54" fillId="0" borderId="0" xfId="16" applyFont="true" applyBorder="true" applyAlignment="true" applyProtection="true">
      <alignment horizontal="general" vertical="bottom" textRotation="0" wrapText="false" indent="0" shrinkToFit="false"/>
      <protection locked="true" hidden="false"/>
    </xf>
    <xf numFmtId="164" fontId="0" fillId="0" borderId="0" xfId="16" applyFont="true" applyBorder="true" applyAlignment="true" applyProtection="true">
      <alignment horizontal="general" vertical="bottom" textRotation="0" wrapText="false" indent="0" shrinkToFit="false"/>
      <protection locked="true" hidden="false"/>
    </xf>
    <xf numFmtId="164" fontId="0" fillId="0" borderId="3" xfId="16" applyFont="true" applyBorder="true" applyAlignment="true" applyProtection="true">
      <alignment horizontal="general" vertical="center" textRotation="0" wrapText="tru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8" fontId="0" fillId="0" borderId="3" xfId="16" applyFont="true" applyBorder="true" applyAlignment="true" applyProtection="tru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8" fontId="54" fillId="7" borderId="4" xfId="16" applyFont="true" applyBorder="true" applyAlignment="true" applyProtection="true">
      <alignment horizontal="general" vertical="bottom" textRotation="0" wrapText="false" indent="0" shrinkToFit="false"/>
      <protection locked="true" hidden="false"/>
    </xf>
    <xf numFmtId="187" fontId="0" fillId="0" borderId="0" xfId="0" applyFont="true" applyBorder="true" applyAlignment="false" applyProtection="false">
      <alignment horizontal="general" vertical="bottom" textRotation="0" wrapText="false" indent="0" shrinkToFit="false"/>
      <protection locked="true" hidden="false"/>
    </xf>
    <xf numFmtId="168" fontId="54" fillId="7" borderId="51" xfId="16" applyFont="true" applyBorder="true" applyAlignment="true" applyProtection="true">
      <alignment horizontal="general" vertical="bottom" textRotation="0" wrapText="false" indent="0" shrinkToFit="false"/>
      <protection locked="true" hidden="false"/>
    </xf>
    <xf numFmtId="168" fontId="54" fillId="7" borderId="52" xfId="1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8" fontId="56" fillId="0" borderId="0" xfId="16" applyFont="true" applyBorder="true" applyAlignment="true" applyProtection="tru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88" fontId="0" fillId="0" borderId="0" xfId="16" applyFont="true" applyBorder="true" applyAlignment="true" applyProtection="true">
      <alignment horizontal="general" vertical="bottom" textRotation="0" wrapText="false" indent="0" shrinkToFit="false"/>
      <protection locked="true" hidden="false"/>
    </xf>
    <xf numFmtId="168" fontId="20" fillId="0" borderId="16" xfId="16" applyFont="true" applyBorder="true" applyAlignment="true" applyProtection="tru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 2" xfId="24"/>
    <cellStyle name="Normal_#18-Internet" xfId="25"/>
    <cellStyle name="price" xfId="26"/>
    <cellStyle name="revised" xfId="27"/>
    <cellStyle name="section" xfId="28"/>
    <cellStyle name="title" xfId="29"/>
    <cellStyle name="ハイパーリンク 2" xfId="30"/>
    <cellStyle name="パーセント 2" xfId="31"/>
    <cellStyle name="パーセント 3" xfId="32"/>
    <cellStyle name="パーセント 4" xfId="33"/>
    <cellStyle name="桁区切り 2" xfId="34"/>
    <cellStyle name="桁区切り 3" xfId="35"/>
    <cellStyle name="桁区切り 4" xfId="36"/>
    <cellStyle name="桁区切り 5" xfId="37"/>
    <cellStyle name="桁区切り [0.00] 2" xfId="38"/>
    <cellStyle name="標準 12" xfId="39"/>
    <cellStyle name="標準 2" xfId="40"/>
    <cellStyle name="標準 3" xfId="41"/>
  </cellStyles>
  <dxfs count="12">
    <dxf>
      <font>
        <name val="Arial"/>
        <family val="2"/>
      </font>
      <fill>
        <patternFill>
          <bgColor rgb="FFFFCC99"/>
        </patternFill>
      </fill>
    </dxf>
    <dxf>
      <font>
        <name val="Arial"/>
        <family val="2"/>
      </font>
      <fill>
        <patternFill>
          <bgColor rgb="FFFFCC99"/>
        </patternFill>
      </fill>
    </dxf>
    <dxf>
      <font>
        <name val="Arial"/>
        <family val="2"/>
      </font>
      <fill>
        <patternFill>
          <bgColor rgb="FFFFCC99"/>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FFCC99"/>
        </patternFill>
      </fill>
    </dxf>
    <dxf>
      <font>
        <name val="Arial"/>
        <family val="2"/>
      </font>
      <fill>
        <patternFill>
          <bgColor rgb="FFFFCC99"/>
        </patternFill>
      </fill>
    </dxf>
    <dxf>
      <font>
        <name val="Arial"/>
        <family val="2"/>
      </font>
      <fill>
        <patternFill>
          <bgColor rgb="FFFFCC99"/>
        </patternFill>
      </fill>
    </dxf>
    <dxf>
      <font>
        <name val="Arial"/>
        <family val="2"/>
      </font>
      <fill>
        <patternFill>
          <bgColor rgb="FFFFCC99"/>
        </patternFill>
      </fill>
    </dxf>
    <dxf>
      <font>
        <name val="Arial"/>
        <family val="2"/>
      </font>
      <fill>
        <patternFill>
          <bgColor rgb="FFFFCC99"/>
        </patternFill>
      </fill>
    </dxf>
    <dxf>
      <font>
        <name val="Arial"/>
        <family val="2"/>
      </font>
      <fill>
        <patternFill>
          <bgColor rgb="FFFFCC99"/>
        </patternFill>
      </fill>
    </dxf>
    <dxf>
      <font>
        <name val="Arial"/>
        <family val="2"/>
      </font>
      <fill>
        <patternFill>
          <b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9CC00"/>
      <rgbColor rgb="FFFFCC00"/>
      <rgbColor rgb="FFFF9900"/>
      <rgbColor rgb="FFFF6600"/>
      <rgbColor rgb="FF8064A2"/>
      <rgbColor rgb="FF9BBB5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95995995996"/>
          <c:y val="0.140555365101131"/>
          <c:w val="0.69622956289623"/>
          <c:h val="0.630556507827677"/>
        </c:manualLayout>
      </c:layout>
      <c:barChart>
        <c:barDir val="col"/>
        <c:grouping val="stacked"/>
        <c:varyColors val="0"/>
        <c:ser>
          <c:idx val="0"/>
          <c:order val="0"/>
          <c:tx>
            <c:strRef>
              <c:f>"Comp.1"</c:f>
              <c:strCache>
                <c:ptCount val="1"/>
                <c:pt idx="0">
                  <c:v>Comp.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D$15:$D$24</c:f>
              <c:strCache>
                <c:ptCount val="10"/>
                <c:pt idx="0">
                  <c:v>2019</c:v>
                </c:pt>
                <c:pt idx="1">
                  <c:v>2020</c:v>
                </c:pt>
                <c:pt idx="2">
                  <c:v>2021</c:v>
                </c:pt>
                <c:pt idx="3">
                  <c:v>2022</c:v>
                </c:pt>
                <c:pt idx="4">
                  <c:v>2023</c:v>
                </c:pt>
                <c:pt idx="5">
                  <c:v>2024</c:v>
                </c:pt>
                <c:pt idx="6">
                  <c:v>2025</c:v>
                </c:pt>
                <c:pt idx="7">
                  <c:v>2026</c:v>
                </c:pt>
                <c:pt idx="8">
                  <c:v>2027</c:v>
                </c:pt>
                <c:pt idx="9">
                  <c:v>2028</c:v>
                </c:pt>
              </c:strCache>
            </c:strRef>
          </c:cat>
          <c:val>
            <c:numRef>
              <c:f>Result!$E$15:$E$24</c:f>
              <c:numCache>
                <c:formatCode>General</c:formatCode>
                <c:ptCount val="10"/>
                <c:pt idx="0">
                  <c:v>0</c:v>
                </c:pt>
                <c:pt idx="1">
                  <c:v>0</c:v>
                </c:pt>
                <c:pt idx="2">
                  <c:v>103.309</c:v>
                </c:pt>
                <c:pt idx="3">
                  <c:v>747.83</c:v>
                </c:pt>
                <c:pt idx="4">
                  <c:v>747.829</c:v>
                </c:pt>
                <c:pt idx="5">
                  <c:v>655.884</c:v>
                </c:pt>
                <c:pt idx="6">
                  <c:v>0</c:v>
                </c:pt>
                <c:pt idx="7">
                  <c:v>0</c:v>
                </c:pt>
                <c:pt idx="8">
                  <c:v>0</c:v>
                </c:pt>
                <c:pt idx="9">
                  <c:v>0</c:v>
                </c:pt>
              </c:numCache>
            </c:numRef>
          </c:val>
        </c:ser>
        <c:ser>
          <c:idx val="1"/>
          <c:order val="1"/>
          <c:tx>
            <c:strRef>
              <c:f>"Comp.2"</c:f>
              <c:strCache>
                <c:ptCount val="1"/>
                <c:pt idx="0">
                  <c:v>Comp.2</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D$15:$D$24</c:f>
              <c:strCache>
                <c:ptCount val="10"/>
                <c:pt idx="0">
                  <c:v>2019</c:v>
                </c:pt>
                <c:pt idx="1">
                  <c:v>2020</c:v>
                </c:pt>
                <c:pt idx="2">
                  <c:v>2021</c:v>
                </c:pt>
                <c:pt idx="3">
                  <c:v>2022</c:v>
                </c:pt>
                <c:pt idx="4">
                  <c:v>2023</c:v>
                </c:pt>
                <c:pt idx="5">
                  <c:v>2024</c:v>
                </c:pt>
                <c:pt idx="6">
                  <c:v>2025</c:v>
                </c:pt>
                <c:pt idx="7">
                  <c:v>2026</c:v>
                </c:pt>
                <c:pt idx="8">
                  <c:v>2027</c:v>
                </c:pt>
                <c:pt idx="9">
                  <c:v>2028</c:v>
                </c:pt>
              </c:strCache>
            </c:strRef>
          </c:cat>
          <c:val>
            <c:numRef>
              <c:f>Result!$F$15:$F$24</c:f>
              <c:numCache>
                <c:formatCode>General</c:formatCode>
                <c:ptCount val="10"/>
                <c:pt idx="0">
                  <c:v>0</c:v>
                </c:pt>
                <c:pt idx="1">
                  <c:v>0</c:v>
                </c:pt>
                <c:pt idx="2">
                  <c:v>167.043</c:v>
                </c:pt>
                <c:pt idx="3">
                  <c:v>83.522</c:v>
                </c:pt>
                <c:pt idx="4">
                  <c:v>1402.46</c:v>
                </c:pt>
                <c:pt idx="5">
                  <c:v>9121.53</c:v>
                </c:pt>
                <c:pt idx="6">
                  <c:v>11127.85</c:v>
                </c:pt>
                <c:pt idx="7">
                  <c:v>7446.97</c:v>
                </c:pt>
                <c:pt idx="8">
                  <c:v>240.83</c:v>
                </c:pt>
                <c:pt idx="9">
                  <c:v>440.66</c:v>
                </c:pt>
              </c:numCache>
            </c:numRef>
          </c:val>
        </c:ser>
        <c:ser>
          <c:idx val="2"/>
          <c:order val="2"/>
          <c:tx>
            <c:strRef>
              <c:f>"Comp.3"</c:f>
              <c:strCache>
                <c:ptCount val="1"/>
                <c:pt idx="0">
                  <c:v>Comp.3</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D$15:$D$24</c:f>
              <c:strCache>
                <c:ptCount val="10"/>
                <c:pt idx="0">
                  <c:v>2019</c:v>
                </c:pt>
                <c:pt idx="1">
                  <c:v>2020</c:v>
                </c:pt>
                <c:pt idx="2">
                  <c:v>2021</c:v>
                </c:pt>
                <c:pt idx="3">
                  <c:v>2022</c:v>
                </c:pt>
                <c:pt idx="4">
                  <c:v>2023</c:v>
                </c:pt>
                <c:pt idx="5">
                  <c:v>2024</c:v>
                </c:pt>
                <c:pt idx="6">
                  <c:v>2025</c:v>
                </c:pt>
                <c:pt idx="7">
                  <c:v>2026</c:v>
                </c:pt>
                <c:pt idx="8">
                  <c:v>2027</c:v>
                </c:pt>
                <c:pt idx="9">
                  <c:v>2028</c:v>
                </c:pt>
              </c:strCache>
            </c:strRef>
          </c:cat>
          <c:val>
            <c:numRef>
              <c:f>Result!$G$15:$G$24</c:f>
              <c:numCache>
                <c:formatCode>General</c:formatCode>
                <c:ptCount val="10"/>
                <c:pt idx="0">
                  <c:v>462.5</c:v>
                </c:pt>
                <c:pt idx="1">
                  <c:v>12391.667</c:v>
                </c:pt>
                <c:pt idx="2">
                  <c:v>15258.333</c:v>
                </c:pt>
                <c:pt idx="3">
                  <c:v>925</c:v>
                </c:pt>
                <c:pt idx="4">
                  <c:v>462.5</c:v>
                </c:pt>
                <c:pt idx="5">
                  <c:v>0</c:v>
                </c:pt>
                <c:pt idx="6">
                  <c:v>0</c:v>
                </c:pt>
                <c:pt idx="7">
                  <c:v>0</c:v>
                </c:pt>
                <c:pt idx="8">
                  <c:v>0</c:v>
                </c:pt>
                <c:pt idx="9">
                  <c:v>0</c:v>
                </c:pt>
              </c:numCache>
            </c:numRef>
          </c:val>
        </c:ser>
        <c:ser>
          <c:idx val="3"/>
          <c:order val="3"/>
          <c:tx>
            <c:strRef>
              <c:f>"Comp.4"</c:f>
              <c:strCache>
                <c:ptCount val="1"/>
                <c:pt idx="0">
                  <c:v>Comp.4</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D$15:$D$24</c:f>
              <c:strCache>
                <c:ptCount val="10"/>
                <c:pt idx="0">
                  <c:v>2019</c:v>
                </c:pt>
                <c:pt idx="1">
                  <c:v>2020</c:v>
                </c:pt>
                <c:pt idx="2">
                  <c:v>2021</c:v>
                </c:pt>
                <c:pt idx="3">
                  <c:v>2022</c:v>
                </c:pt>
                <c:pt idx="4">
                  <c:v>2023</c:v>
                </c:pt>
                <c:pt idx="5">
                  <c:v>2024</c:v>
                </c:pt>
                <c:pt idx="6">
                  <c:v>2025</c:v>
                </c:pt>
                <c:pt idx="7">
                  <c:v>2026</c:v>
                </c:pt>
                <c:pt idx="8">
                  <c:v>2027</c:v>
                </c:pt>
                <c:pt idx="9">
                  <c:v>2028</c:v>
                </c:pt>
              </c:strCache>
            </c:strRef>
          </c:cat>
          <c:val>
            <c:numRef>
              <c:f>Result!$H$15:$H$24</c:f>
              <c:numCache>
                <c:formatCode>General</c:formatCode>
                <c:ptCount val="10"/>
                <c:pt idx="0">
                  <c:v>0</c:v>
                </c:pt>
                <c:pt idx="1">
                  <c:v>0</c:v>
                </c:pt>
                <c:pt idx="2">
                  <c:v>58.948</c:v>
                </c:pt>
                <c:pt idx="3">
                  <c:v>249.211</c:v>
                </c:pt>
                <c:pt idx="4">
                  <c:v>249.211</c:v>
                </c:pt>
                <c:pt idx="5">
                  <c:v>242.63</c:v>
                </c:pt>
                <c:pt idx="6">
                  <c:v>0</c:v>
                </c:pt>
                <c:pt idx="7">
                  <c:v>0</c:v>
                </c:pt>
                <c:pt idx="8">
                  <c:v>0</c:v>
                </c:pt>
                <c:pt idx="9">
                  <c:v>0</c:v>
                </c:pt>
              </c:numCache>
            </c:numRef>
          </c:val>
        </c:ser>
        <c:ser>
          <c:idx val="4"/>
          <c:order val="4"/>
          <c:tx>
            <c:strRef>
              <c:f>"PM"</c:f>
              <c:strCache>
                <c:ptCount val="1"/>
                <c:pt idx="0">
                  <c:v>PM</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D$15:$D$24</c:f>
              <c:strCache>
                <c:ptCount val="10"/>
                <c:pt idx="0">
                  <c:v>2019</c:v>
                </c:pt>
                <c:pt idx="1">
                  <c:v>2020</c:v>
                </c:pt>
                <c:pt idx="2">
                  <c:v>2021</c:v>
                </c:pt>
                <c:pt idx="3">
                  <c:v>2022</c:v>
                </c:pt>
                <c:pt idx="4">
                  <c:v>2023</c:v>
                </c:pt>
                <c:pt idx="5">
                  <c:v>2024</c:v>
                </c:pt>
                <c:pt idx="6">
                  <c:v>2025</c:v>
                </c:pt>
                <c:pt idx="7">
                  <c:v>2026</c:v>
                </c:pt>
                <c:pt idx="8">
                  <c:v>2027</c:v>
                </c:pt>
                <c:pt idx="9">
                  <c:v>2028</c:v>
                </c:pt>
              </c:strCache>
            </c:strRef>
          </c:cat>
          <c:val>
            <c:numRef>
              <c:f>Result!$I$15:$I$24</c:f>
              <c:numCache>
                <c:formatCode>General</c:formatCode>
                <c:ptCount val="10"/>
                <c:pt idx="0">
                  <c:v>0</c:v>
                </c:pt>
                <c:pt idx="1">
                  <c:v>0</c:v>
                </c:pt>
                <c:pt idx="2">
                  <c:v>109.990475206651</c:v>
                </c:pt>
                <c:pt idx="3">
                  <c:v>491.768429426302</c:v>
                </c:pt>
                <c:pt idx="4">
                  <c:v>739.590213515382</c:v>
                </c:pt>
                <c:pt idx="5">
                  <c:v>567.38385958168</c:v>
                </c:pt>
                <c:pt idx="6">
                  <c:v>513.016479013</c:v>
                </c:pt>
                <c:pt idx="7">
                  <c:v>509.014213515382</c:v>
                </c:pt>
                <c:pt idx="8">
                  <c:v>411.85585958168</c:v>
                </c:pt>
                <c:pt idx="9">
                  <c:v>78</c:v>
                </c:pt>
              </c:numCache>
            </c:numRef>
          </c:val>
        </c:ser>
        <c:gapWidth val="30"/>
        <c:overlap val="100"/>
        <c:axId val="19388260"/>
        <c:axId val="99008026"/>
      </c:barChart>
      <c:catAx>
        <c:axId val="19388260"/>
        <c:scaling>
          <c:orientation val="minMax"/>
        </c:scaling>
        <c:delete val="0"/>
        <c:axPos val="b"/>
        <c:title>
          <c:tx>
            <c:rich>
              <a:bodyPr rot="0"/>
              <a:lstStyle/>
              <a:p>
                <a:pPr>
                  <a:defRPr b="0" sz="1100" spc="-1" strike="noStrike">
                    <a:solidFill>
                      <a:srgbClr val="333333"/>
                    </a:solidFill>
                    <a:latin typeface="Calibri"/>
                  </a:defRPr>
                </a:pPr>
                <a:r>
                  <a:rPr b="0" sz="1100" spc="-1" strike="noStrike">
                    <a:solidFill>
                      <a:srgbClr val="333333"/>
                    </a:solidFill>
                    <a:latin typeface="Calibri"/>
                  </a:rPr>
                  <a:t>Time Horizon (year)</a:t>
                </a:r>
              </a:p>
            </c:rich>
          </c:tx>
          <c:layout>
            <c:manualLayout>
              <c:xMode val="edge"/>
              <c:yMode val="edge"/>
              <c:x val="0.479012345679012"/>
              <c:y val="0.76768369329219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9008026"/>
        <c:crossesAt val="0"/>
        <c:auto val="1"/>
        <c:lblAlgn val="ctr"/>
        <c:lblOffset val="100"/>
        <c:noMultiLvlLbl val="0"/>
      </c:catAx>
      <c:valAx>
        <c:axId val="99008026"/>
        <c:scaling>
          <c:orientation val="minMax"/>
          <c:max val="20000"/>
        </c:scaling>
        <c:delete val="0"/>
        <c:axPos val="l"/>
        <c:majorGridlines>
          <c:spPr>
            <a:ln w="0">
              <a:solidFill>
                <a:srgbClr val="c0c0c0"/>
              </a:solidFill>
            </a:ln>
          </c:spPr>
        </c:majorGridlines>
        <c:title>
          <c:tx>
            <c:rich>
              <a:bodyPr rot="-5400000"/>
              <a:lstStyle/>
              <a:p>
                <a:pPr>
                  <a:defRPr b="0" sz="1100" spc="-1" strike="noStrike">
                    <a:solidFill>
                      <a:srgbClr val="333333"/>
                    </a:solidFill>
                    <a:latin typeface="Calibri"/>
                  </a:defRPr>
                </a:pPr>
                <a:r>
                  <a:rPr b="0" sz="1100" spc="-1" strike="noStrike">
                    <a:solidFill>
                      <a:srgbClr val="333333"/>
                    </a:solidFill>
                    <a:latin typeface="Calibri"/>
                  </a:rPr>
                  <a:t>Cost (1,000 USD)</a:t>
                </a:r>
              </a:p>
            </c:rich>
          </c:tx>
          <c:layout>
            <c:manualLayout>
              <c:xMode val="edge"/>
              <c:yMode val="edge"/>
              <c:x val="0.0832165498832166"/>
              <c:y val="-0.124900011427265"/>
            </c:manualLayout>
          </c:layout>
          <c:overlay val="0"/>
          <c:spPr>
            <a:noFill/>
            <a:ln w="0">
              <a:noFill/>
            </a:ln>
          </c:spPr>
        </c:title>
        <c:numFmt formatCode="#,##0_);[RED]\(#,##0\)" sourceLinked="0"/>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9388260"/>
        <c:crossesAt val="1"/>
        <c:crossBetween val="midCat"/>
        <c:majorUnit val="2500"/>
      </c:valAx>
      <c:spPr>
        <a:noFill/>
        <a:ln w="12600">
          <a:noFill/>
        </a:ln>
      </c:spPr>
    </c:plotArea>
    <c:legend>
      <c:legendPos val="r"/>
      <c:layout>
        <c:manualLayout>
          <c:xMode val="edge"/>
          <c:yMode val="edge"/>
          <c:x val="0.158024691358025"/>
          <c:y val="0.145697634556051"/>
          <c:w val="0.55321988655322"/>
          <c:h val="0.0765626785510227"/>
        </c:manualLayout>
      </c:layout>
      <c:overlay val="0"/>
      <c:spPr>
        <a:solidFill>
          <a:srgbClr val="ffffff"/>
        </a:solidFill>
        <a:ln w="12600">
          <a:solidFill>
            <a:srgbClr val="000000"/>
          </a:solidFill>
          <a:round/>
        </a:ln>
      </c:spPr>
      <c:txPr>
        <a:bodyPr/>
        <a:lstStyle/>
        <a:p>
          <a:pPr>
            <a:defRPr b="0" sz="11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7885504260177"/>
          <c:y val="0.164648286524092"/>
          <c:w val="0.718995377847079"/>
          <c:h val="0.487116722494203"/>
        </c:manualLayout>
      </c:layout>
      <c:barChart>
        <c:barDir val="col"/>
        <c:grouping val="stacked"/>
        <c:varyColors val="0"/>
        <c:ser>
          <c:idx val="0"/>
          <c:order val="0"/>
          <c:tx>
            <c:strRef>
              <c:f>Result!$J$12</c:f>
              <c:strCache>
                <c:ptCount val="1"/>
                <c:pt idx="0">
                  <c:v>Comp. 2</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D$15:$D$72</c:f>
              <c:strCache>
                <c:ptCount val="58"/>
                <c:pt idx="0">
                  <c:v>2019</c:v>
                </c:pt>
                <c:pt idx="1">
                  <c:v>2020</c:v>
                </c:pt>
                <c:pt idx="2">
                  <c:v>2021</c:v>
                </c:pt>
                <c:pt idx="3">
                  <c:v>2022</c:v>
                </c:pt>
                <c:pt idx="4">
                  <c:v>2023</c:v>
                </c:pt>
                <c:pt idx="5">
                  <c:v>2024</c:v>
                </c:pt>
                <c:pt idx="6">
                  <c:v>2025</c:v>
                </c:pt>
                <c:pt idx="7">
                  <c:v>2026</c:v>
                </c:pt>
                <c:pt idx="8">
                  <c:v>2027</c:v>
                </c:pt>
                <c:pt idx="9">
                  <c:v>2028</c:v>
                </c:pt>
                <c:pt idx="10">
                  <c:v>2029</c:v>
                </c:pt>
                <c:pt idx="11">
                  <c:v>2030</c:v>
                </c:pt>
                <c:pt idx="12">
                  <c:v>2031</c:v>
                </c:pt>
                <c:pt idx="13">
                  <c:v>2032</c:v>
                </c:pt>
                <c:pt idx="14">
                  <c:v>2033</c:v>
                </c:pt>
                <c:pt idx="15">
                  <c:v>2034</c:v>
                </c:pt>
                <c:pt idx="16">
                  <c:v>2035</c:v>
                </c:pt>
                <c:pt idx="17">
                  <c:v>2036</c:v>
                </c:pt>
                <c:pt idx="18">
                  <c:v>2037</c:v>
                </c:pt>
                <c:pt idx="19">
                  <c:v>2038</c:v>
                </c:pt>
                <c:pt idx="20">
                  <c:v>2039</c:v>
                </c:pt>
                <c:pt idx="21">
                  <c:v>2040</c:v>
                </c:pt>
                <c:pt idx="22">
                  <c:v>2041</c:v>
                </c:pt>
                <c:pt idx="23">
                  <c:v>2042</c:v>
                </c:pt>
                <c:pt idx="24">
                  <c:v>2043</c:v>
                </c:pt>
                <c:pt idx="25">
                  <c:v>2044</c:v>
                </c:pt>
                <c:pt idx="26">
                  <c:v>2045</c:v>
                </c:pt>
                <c:pt idx="27">
                  <c:v>2046</c:v>
                </c:pt>
                <c:pt idx="28">
                  <c:v>2047</c:v>
                </c:pt>
                <c:pt idx="29">
                  <c:v>2048</c:v>
                </c:pt>
                <c:pt idx="30">
                  <c:v>2049</c:v>
                </c:pt>
                <c:pt idx="31">
                  <c:v>2050</c:v>
                </c:pt>
                <c:pt idx="32">
                  <c:v>2051</c:v>
                </c:pt>
                <c:pt idx="33">
                  <c:v>2052</c:v>
                </c:pt>
                <c:pt idx="34">
                  <c:v>2053</c:v>
                </c:pt>
                <c:pt idx="35">
                  <c:v>2054</c:v>
                </c:pt>
                <c:pt idx="36">
                  <c:v>2055</c:v>
                </c:pt>
                <c:pt idx="37">
                  <c:v>2056</c:v>
                </c:pt>
                <c:pt idx="38">
                  <c:v>2057</c:v>
                </c:pt>
                <c:pt idx="39">
                  <c:v>2058</c:v>
                </c:pt>
                <c:pt idx="40">
                  <c:v>2059</c:v>
                </c:pt>
                <c:pt idx="41">
                  <c:v>2060</c:v>
                </c:pt>
                <c:pt idx="42">
                  <c:v>2061</c:v>
                </c:pt>
                <c:pt idx="43">
                  <c:v>2062</c:v>
                </c:pt>
                <c:pt idx="44">
                  <c:v>2063</c:v>
                </c:pt>
                <c:pt idx="45">
                  <c:v>2064</c:v>
                </c:pt>
                <c:pt idx="46">
                  <c:v>2065</c:v>
                </c:pt>
                <c:pt idx="47">
                  <c:v>2066</c:v>
                </c:pt>
                <c:pt idx="48">
                  <c:v>2067</c:v>
                </c:pt>
                <c:pt idx="49">
                  <c:v>2068</c:v>
                </c:pt>
                <c:pt idx="50">
                  <c:v>2069</c:v>
                </c:pt>
                <c:pt idx="51">
                  <c:v>2070</c:v>
                </c:pt>
                <c:pt idx="52">
                  <c:v>2071</c:v>
                </c:pt>
                <c:pt idx="53">
                  <c:v>2072</c:v>
                </c:pt>
                <c:pt idx="54">
                  <c:v>2073</c:v>
                </c:pt>
                <c:pt idx="55">
                  <c:v>2074</c:v>
                </c:pt>
                <c:pt idx="56">
                  <c:v>2075</c:v>
                </c:pt>
                <c:pt idx="57">
                  <c:v>2076</c:v>
                </c:pt>
              </c:strCache>
            </c:strRef>
          </c:cat>
          <c:val>
            <c:numRef>
              <c:f>Result!$J$15:$J$72</c:f>
              <c:numCache>
                <c:formatCode>General</c:formatCode>
                <c:ptCount val="58"/>
                <c:pt idx="0">
                  <c:v>0</c:v>
                </c:pt>
                <c:pt idx="1">
                  <c:v>0</c:v>
                </c:pt>
                <c:pt idx="2">
                  <c:v>0</c:v>
                </c:pt>
                <c:pt idx="3">
                  <c:v>0</c:v>
                </c:pt>
                <c:pt idx="4">
                  <c:v>0</c:v>
                </c:pt>
                <c:pt idx="5">
                  <c:v>0</c:v>
                </c:pt>
                <c:pt idx="7">
                  <c:v>0</c:v>
                </c:pt>
                <c:pt idx="8">
                  <c:v>1714.64782905182</c:v>
                </c:pt>
                <c:pt idx="9">
                  <c:v>1754.35054256636</c:v>
                </c:pt>
                <c:pt idx="10">
                  <c:v>1794.05325608091</c:v>
                </c:pt>
                <c:pt idx="11">
                  <c:v>1833.75596959545</c:v>
                </c:pt>
                <c:pt idx="12">
                  <c:v>2052.0927273095</c:v>
                </c:pt>
                <c:pt idx="13">
                  <c:v>2217.563439569</c:v>
                </c:pt>
                <c:pt idx="14">
                  <c:v>2383.0341518285</c:v>
                </c:pt>
                <c:pt idx="15">
                  <c:v>2548.504864088</c:v>
                </c:pt>
                <c:pt idx="16">
                  <c:v>2713.9755763475</c:v>
                </c:pt>
                <c:pt idx="17">
                  <c:v>2879.446288607</c:v>
                </c:pt>
                <c:pt idx="18">
                  <c:v>3044.9170008665</c:v>
                </c:pt>
                <c:pt idx="19">
                  <c:v>3210.387713126</c:v>
                </c:pt>
                <c:pt idx="20">
                  <c:v>3375.8584253855</c:v>
                </c:pt>
                <c:pt idx="21">
                  <c:v>3541.329137645</c:v>
                </c:pt>
                <c:pt idx="22">
                  <c:v>3706.7998499045</c:v>
                </c:pt>
                <c:pt idx="23">
                  <c:v>3872.270562164</c:v>
                </c:pt>
                <c:pt idx="24">
                  <c:v>4037.7412744235</c:v>
                </c:pt>
                <c:pt idx="25">
                  <c:v>4203.211986683</c:v>
                </c:pt>
                <c:pt idx="26">
                  <c:v>4368.6826989425</c:v>
                </c:pt>
                <c:pt idx="27">
                  <c:v>4534.153411202</c:v>
                </c:pt>
                <c:pt idx="28">
                  <c:v>4699.6241234615</c:v>
                </c:pt>
                <c:pt idx="29">
                  <c:v>4865.094835721</c:v>
                </c:pt>
                <c:pt idx="30">
                  <c:v>5030.5655479805</c:v>
                </c:pt>
                <c:pt idx="31">
                  <c:v>5196.03626024</c:v>
                </c:pt>
                <c:pt idx="32">
                  <c:v>5245.13332923108</c:v>
                </c:pt>
                <c:pt idx="33">
                  <c:v>5207.26013351628</c:v>
                </c:pt>
                <c:pt idx="34">
                  <c:v>5169.38693780148</c:v>
                </c:pt>
                <c:pt idx="35">
                  <c:v>5131.51374208668</c:v>
                </c:pt>
                <c:pt idx="36">
                  <c:v>5093.64054637188</c:v>
                </c:pt>
                <c:pt idx="37">
                  <c:v>5055.76735065708</c:v>
                </c:pt>
                <c:pt idx="38">
                  <c:v>5017.89415494228</c:v>
                </c:pt>
                <c:pt idx="39">
                  <c:v>4980.02095922748</c:v>
                </c:pt>
                <c:pt idx="40">
                  <c:v>4942.14776351268</c:v>
                </c:pt>
                <c:pt idx="41">
                  <c:v>4904.27456779788</c:v>
                </c:pt>
                <c:pt idx="42">
                  <c:v>4866.40137208308</c:v>
                </c:pt>
                <c:pt idx="43">
                  <c:v>4828.52817636828</c:v>
                </c:pt>
                <c:pt idx="44">
                  <c:v>4790.65498065348</c:v>
                </c:pt>
                <c:pt idx="45">
                  <c:v>4752.78178493868</c:v>
                </c:pt>
                <c:pt idx="46">
                  <c:v>4714.90858922388</c:v>
                </c:pt>
                <c:pt idx="47">
                  <c:v>4677.03539350908</c:v>
                </c:pt>
                <c:pt idx="48">
                  <c:v>4639.16219779428</c:v>
                </c:pt>
                <c:pt idx="49">
                  <c:v>4601.28900207948</c:v>
                </c:pt>
                <c:pt idx="50">
                  <c:v>4563.41580636468</c:v>
                </c:pt>
                <c:pt idx="51">
                  <c:v>4525.54261064988</c:v>
                </c:pt>
                <c:pt idx="52">
                  <c:v>4487.66941493508</c:v>
                </c:pt>
                <c:pt idx="53">
                  <c:v>4449.79621922028</c:v>
                </c:pt>
                <c:pt idx="54">
                  <c:v>4411.92302350548</c:v>
                </c:pt>
                <c:pt idx="55">
                  <c:v>4374.04982779068</c:v>
                </c:pt>
                <c:pt idx="56">
                  <c:v>4336.17663207588</c:v>
                </c:pt>
                <c:pt idx="57">
                  <c:v>4298.30343636108</c:v>
                </c:pt>
              </c:numCache>
            </c:numRef>
          </c:val>
        </c:ser>
        <c:ser>
          <c:idx val="1"/>
          <c:order val="1"/>
          <c:tx>
            <c:strRef>
              <c:f>Result!$K$12</c:f>
              <c:strCache>
                <c:ptCount val="1"/>
                <c:pt idx="0">
                  <c:v>Comp. 3</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D$15:$D$72</c:f>
              <c:strCache>
                <c:ptCount val="58"/>
                <c:pt idx="0">
                  <c:v>2019</c:v>
                </c:pt>
                <c:pt idx="1">
                  <c:v>2020</c:v>
                </c:pt>
                <c:pt idx="2">
                  <c:v>2021</c:v>
                </c:pt>
                <c:pt idx="3">
                  <c:v>2022</c:v>
                </c:pt>
                <c:pt idx="4">
                  <c:v>2023</c:v>
                </c:pt>
                <c:pt idx="5">
                  <c:v>2024</c:v>
                </c:pt>
                <c:pt idx="6">
                  <c:v>2025</c:v>
                </c:pt>
                <c:pt idx="7">
                  <c:v>2026</c:v>
                </c:pt>
                <c:pt idx="8">
                  <c:v>2027</c:v>
                </c:pt>
                <c:pt idx="9">
                  <c:v>2028</c:v>
                </c:pt>
                <c:pt idx="10">
                  <c:v>2029</c:v>
                </c:pt>
                <c:pt idx="11">
                  <c:v>2030</c:v>
                </c:pt>
                <c:pt idx="12">
                  <c:v>2031</c:v>
                </c:pt>
                <c:pt idx="13">
                  <c:v>2032</c:v>
                </c:pt>
                <c:pt idx="14">
                  <c:v>2033</c:v>
                </c:pt>
                <c:pt idx="15">
                  <c:v>2034</c:v>
                </c:pt>
                <c:pt idx="16">
                  <c:v>2035</c:v>
                </c:pt>
                <c:pt idx="17">
                  <c:v>2036</c:v>
                </c:pt>
                <c:pt idx="18">
                  <c:v>2037</c:v>
                </c:pt>
                <c:pt idx="19">
                  <c:v>2038</c:v>
                </c:pt>
                <c:pt idx="20">
                  <c:v>2039</c:v>
                </c:pt>
                <c:pt idx="21">
                  <c:v>2040</c:v>
                </c:pt>
                <c:pt idx="22">
                  <c:v>2041</c:v>
                </c:pt>
                <c:pt idx="23">
                  <c:v>2042</c:v>
                </c:pt>
                <c:pt idx="24">
                  <c:v>2043</c:v>
                </c:pt>
                <c:pt idx="25">
                  <c:v>2044</c:v>
                </c:pt>
                <c:pt idx="26">
                  <c:v>2045</c:v>
                </c:pt>
                <c:pt idx="27">
                  <c:v>2046</c:v>
                </c:pt>
                <c:pt idx="28">
                  <c:v>2047</c:v>
                </c:pt>
                <c:pt idx="29">
                  <c:v>2048</c:v>
                </c:pt>
                <c:pt idx="30">
                  <c:v>2049</c:v>
                </c:pt>
                <c:pt idx="31">
                  <c:v>2050</c:v>
                </c:pt>
                <c:pt idx="32">
                  <c:v>2051</c:v>
                </c:pt>
                <c:pt idx="33">
                  <c:v>2052</c:v>
                </c:pt>
                <c:pt idx="34">
                  <c:v>2053</c:v>
                </c:pt>
                <c:pt idx="35">
                  <c:v>2054</c:v>
                </c:pt>
                <c:pt idx="36">
                  <c:v>2055</c:v>
                </c:pt>
                <c:pt idx="37">
                  <c:v>2056</c:v>
                </c:pt>
                <c:pt idx="38">
                  <c:v>2057</c:v>
                </c:pt>
                <c:pt idx="39">
                  <c:v>2058</c:v>
                </c:pt>
                <c:pt idx="40">
                  <c:v>2059</c:v>
                </c:pt>
                <c:pt idx="41">
                  <c:v>2060</c:v>
                </c:pt>
                <c:pt idx="42">
                  <c:v>2061</c:v>
                </c:pt>
                <c:pt idx="43">
                  <c:v>2062</c:v>
                </c:pt>
                <c:pt idx="44">
                  <c:v>2063</c:v>
                </c:pt>
                <c:pt idx="45">
                  <c:v>2064</c:v>
                </c:pt>
                <c:pt idx="46">
                  <c:v>2065</c:v>
                </c:pt>
                <c:pt idx="47">
                  <c:v>2066</c:v>
                </c:pt>
                <c:pt idx="48">
                  <c:v>2067</c:v>
                </c:pt>
                <c:pt idx="49">
                  <c:v>2068</c:v>
                </c:pt>
                <c:pt idx="50">
                  <c:v>2069</c:v>
                </c:pt>
                <c:pt idx="51">
                  <c:v>2070</c:v>
                </c:pt>
                <c:pt idx="52">
                  <c:v>2071</c:v>
                </c:pt>
                <c:pt idx="53">
                  <c:v>2072</c:v>
                </c:pt>
                <c:pt idx="54">
                  <c:v>2073</c:v>
                </c:pt>
                <c:pt idx="55">
                  <c:v>2074</c:v>
                </c:pt>
                <c:pt idx="56">
                  <c:v>2075</c:v>
                </c:pt>
                <c:pt idx="57">
                  <c:v>2076</c:v>
                </c:pt>
              </c:strCache>
            </c:strRef>
          </c:cat>
          <c:val>
            <c:numRef>
              <c:f>Result!$K$15:$K$72</c:f>
              <c:numCache>
                <c:formatCode>General</c:formatCode>
                <c:ptCount val="58"/>
                <c:pt idx="0">
                  <c:v>0</c:v>
                </c:pt>
                <c:pt idx="1">
                  <c:v>0</c:v>
                </c:pt>
                <c:pt idx="2">
                  <c:v>0</c:v>
                </c:pt>
                <c:pt idx="3">
                  <c:v>0</c:v>
                </c:pt>
                <c:pt idx="4">
                  <c:v>0</c:v>
                </c:pt>
                <c:pt idx="5">
                  <c:v>3395</c:v>
                </c:pt>
                <c:pt idx="6">
                  <c:v>3395</c:v>
                </c:pt>
                <c:pt idx="7">
                  <c:v>3395</c:v>
                </c:pt>
                <c:pt idx="8">
                  <c:v>3395</c:v>
                </c:pt>
                <c:pt idx="9">
                  <c:v>3395</c:v>
                </c:pt>
                <c:pt idx="10">
                  <c:v>3395</c:v>
                </c:pt>
                <c:pt idx="11">
                  <c:v>3395</c:v>
                </c:pt>
                <c:pt idx="12">
                  <c:v>3395</c:v>
                </c:pt>
                <c:pt idx="13">
                  <c:v>3395</c:v>
                </c:pt>
                <c:pt idx="14">
                  <c:v>3395</c:v>
                </c:pt>
                <c:pt idx="15">
                  <c:v>3395</c:v>
                </c:pt>
                <c:pt idx="16">
                  <c:v>3395</c:v>
                </c:pt>
                <c:pt idx="17">
                  <c:v>3395</c:v>
                </c:pt>
                <c:pt idx="18">
                  <c:v>3395</c:v>
                </c:pt>
                <c:pt idx="19">
                  <c:v>3395</c:v>
                </c:pt>
                <c:pt idx="20">
                  <c:v>3395</c:v>
                </c:pt>
                <c:pt idx="21">
                  <c:v>3395</c:v>
                </c:pt>
                <c:pt idx="22">
                  <c:v>3395</c:v>
                </c:pt>
                <c:pt idx="23">
                  <c:v>3395</c:v>
                </c:pt>
                <c:pt idx="24">
                  <c:v>3395</c:v>
                </c:pt>
                <c:pt idx="25">
                  <c:v>3395</c:v>
                </c:pt>
                <c:pt idx="26">
                  <c:v>3395</c:v>
                </c:pt>
                <c:pt idx="27">
                  <c:v>3395</c:v>
                </c:pt>
                <c:pt idx="28">
                  <c:v>3395</c:v>
                </c:pt>
                <c:pt idx="29">
                  <c:v>3395</c:v>
                </c:pt>
                <c:pt idx="30">
                  <c:v>3395</c:v>
                </c:pt>
                <c:pt idx="31">
                  <c:v>3395</c:v>
                </c:pt>
                <c:pt idx="32">
                  <c:v>3395</c:v>
                </c:pt>
                <c:pt idx="33">
                  <c:v>3395</c:v>
                </c:pt>
                <c:pt idx="34">
                  <c:v>3395</c:v>
                </c:pt>
              </c:numCache>
            </c:numRef>
          </c:val>
        </c:ser>
        <c:gapWidth val="5"/>
        <c:overlap val="100"/>
        <c:axId val="39304001"/>
        <c:axId val="85911414"/>
      </c:barChart>
      <c:catAx>
        <c:axId val="39304001"/>
        <c:scaling>
          <c:orientation val="minMax"/>
        </c:scaling>
        <c:delete val="0"/>
        <c:axPos val="b"/>
        <c:title>
          <c:tx>
            <c:rich>
              <a:bodyPr rot="0"/>
              <a:lstStyle/>
              <a:p>
                <a:pPr>
                  <a:defRPr b="0" sz="1100" spc="-1" strike="noStrike">
                    <a:solidFill>
                      <a:srgbClr val="333333"/>
                    </a:solidFill>
                    <a:latin typeface="Calibri"/>
                  </a:defRPr>
                </a:pPr>
                <a:r>
                  <a:rPr b="0" sz="1100" spc="-1" strike="noStrike">
                    <a:solidFill>
                      <a:srgbClr val="333333"/>
                    </a:solidFill>
                    <a:latin typeface="Calibri"/>
                  </a:rPr>
                  <a:t>Time Horizon (year)</a:t>
                </a:r>
              </a:p>
            </c:rich>
          </c:tx>
          <c:layout>
            <c:manualLayout>
              <c:xMode val="edge"/>
              <c:yMode val="edge"/>
              <c:x val="0.49278832767166"/>
              <c:y val="0.692862664261788"/>
            </c:manualLayout>
          </c:layout>
          <c:overlay val="0"/>
          <c:spPr>
            <a:noFill/>
            <a:ln w="0">
              <a:noFill/>
            </a:ln>
          </c:spPr>
        </c:title>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ＭＳ Ｐゴシック"/>
              </a:defRPr>
            </a:pPr>
          </a:p>
        </c:txPr>
        <c:crossAx val="85911414"/>
        <c:crossesAt val="0"/>
        <c:auto val="1"/>
        <c:lblAlgn val="ctr"/>
        <c:lblOffset val="100"/>
        <c:noMultiLvlLbl val="0"/>
      </c:catAx>
      <c:valAx>
        <c:axId val="85911414"/>
        <c:scaling>
          <c:orientation val="minMax"/>
          <c:max val="10000"/>
        </c:scaling>
        <c:delete val="0"/>
        <c:axPos val="l"/>
        <c:majorGridlines>
          <c:spPr>
            <a:ln w="0">
              <a:solidFill>
                <a:srgbClr val="c0c0c0"/>
              </a:solidFill>
            </a:ln>
          </c:spPr>
        </c:majorGridlines>
        <c:title>
          <c:tx>
            <c:rich>
              <a:bodyPr rot="-5400000"/>
              <a:lstStyle/>
              <a:p>
                <a:pPr>
                  <a:defRPr b="0" sz="1100" spc="-1" strike="noStrike">
                    <a:solidFill>
                      <a:srgbClr val="333333"/>
                    </a:solidFill>
                    <a:latin typeface="Calibri"/>
                  </a:defRPr>
                </a:pPr>
                <a:r>
                  <a:rPr b="0" sz="1100" spc="-1" strike="noStrike">
                    <a:solidFill>
                      <a:srgbClr val="333333"/>
                    </a:solidFill>
                    <a:latin typeface="Calibri"/>
                  </a:rPr>
                  <a:t>Benefit (1,000 USD)</a:t>
                </a:r>
              </a:p>
            </c:rich>
          </c:tx>
          <c:layout>
            <c:manualLayout>
              <c:xMode val="edge"/>
              <c:yMode val="edge"/>
              <c:x val="0.120899927604834"/>
              <c:y val="-0.3142231383664"/>
            </c:manualLayout>
          </c:layout>
          <c:overlay val="0"/>
          <c:spPr>
            <a:noFill/>
            <a:ln w="0">
              <a:noFill/>
            </a:ln>
          </c:spPr>
        </c:title>
        <c:numFmt formatCode="#,##0_);[RED]\(#,##0\)" sourceLinked="0"/>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9304001"/>
        <c:crossesAt val="1"/>
        <c:crossBetween val="midCat"/>
        <c:majorUnit val="2000"/>
      </c:valAx>
      <c:spPr>
        <a:noFill/>
        <a:ln w="12600">
          <a:noFill/>
        </a:ln>
      </c:spPr>
    </c:plotArea>
    <c:legend>
      <c:legendPos val="r"/>
      <c:layout>
        <c:manualLayout>
          <c:xMode val="edge"/>
          <c:yMode val="edge"/>
          <c:x val="0.544467338642312"/>
          <c:y val="0.0649317186292193"/>
          <c:w val="0.330066269421396"/>
          <c:h val="0.118139654728163"/>
        </c:manualLayout>
      </c:layout>
      <c:overlay val="0"/>
      <c:spPr>
        <a:solidFill>
          <a:srgbClr val="ffffff"/>
        </a:solidFill>
        <a:ln w="12600">
          <a:solidFill>
            <a:srgbClr val="000000"/>
          </a:solidFill>
          <a:round/>
        </a:ln>
      </c:spPr>
      <c:txPr>
        <a:bodyPr/>
        <a:lstStyle/>
        <a:p>
          <a:pPr>
            <a:defRPr b="0" sz="11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oject Cost by Component ($1,000)</a:t>
            </a:r>
          </a:p>
        </c:rich>
      </c:tx>
      <c:layout>
        <c:manualLayout>
          <c:xMode val="edge"/>
          <c:yMode val="edge"/>
          <c:x val="0.136426914153132"/>
          <c:y val="0.03531796841656"/>
        </c:manualLayout>
      </c:layout>
      <c:overlay val="0"/>
      <c:spPr>
        <a:noFill/>
        <a:ln w="0">
          <a:noFill/>
        </a:ln>
      </c:spPr>
    </c:title>
    <c:autoTitleDeleted val="0"/>
    <c:plotArea>
      <c:layout>
        <c:manualLayout>
          <c:layoutTarget val="inner"/>
          <c:xMode val="edge"/>
          <c:yMode val="edge"/>
          <c:x val="0.0274709976798144"/>
          <c:y val="0"/>
          <c:w val="0.972529002320186"/>
          <c:h val="1"/>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Pt>
            <c:idx val="2"/>
            <c:spPr>
              <a:solidFill>
                <a:srgbClr val="9bbb59"/>
              </a:solidFill>
              <a:ln w="12600">
                <a:solidFill>
                  <a:srgbClr val="ffffff"/>
                </a:solidFill>
                <a:round/>
              </a:ln>
            </c:spPr>
          </c:dPt>
          <c:dPt>
            <c:idx val="3"/>
            <c:spPr>
              <a:solidFill>
                <a:srgbClr val="8064a2"/>
              </a:solidFill>
              <a:ln w="12600">
                <a:solidFill>
                  <a:srgbClr val="ffffff"/>
                </a:solidFill>
                <a:round/>
              </a:ln>
            </c:spPr>
          </c:dPt>
          <c:dPt>
            <c:idx val="4"/>
            <c:spPr>
              <a:solidFill>
                <a:srgbClr val="4bacc6"/>
              </a:solidFill>
              <a:ln w="12600">
                <a:solidFill>
                  <a:srgbClr val="ffffff"/>
                </a:solidFill>
                <a:round/>
              </a:ln>
            </c:spPr>
          </c:dPt>
          <c:dLbls>
            <c:dLbl>
              <c:idx val="0"/>
              <c:txPr>
                <a:bodyPr wrap="none"/>
                <a:lstStyle/>
                <a:p>
                  <a:pPr>
                    <a:defRPr b="0" sz="1200" spc="-1" strike="noStrike">
                      <a:solidFill>
                        <a:srgbClr val="000000"/>
                      </a:solidFill>
                      <a:latin typeface="ＭＳ Ｐゴシック"/>
                    </a:defRPr>
                  </a:pPr>
                </a:p>
              </c:txPr>
              <c:dLblPos val="bestFit"/>
              <c:showLegendKey val="0"/>
              <c:showVal val="1"/>
              <c:showCatName val="0"/>
              <c:showSerName val="0"/>
              <c:showPercent val="1"/>
              <c:separator>; </c:separator>
            </c:dLbl>
            <c:dLbl>
              <c:idx val="1"/>
              <c:txPr>
                <a:bodyPr wrap="none"/>
                <a:lstStyle/>
                <a:p>
                  <a:pPr>
                    <a:defRPr b="0" sz="1200" spc="-1" strike="noStrike">
                      <a:solidFill>
                        <a:srgbClr val="000000"/>
                      </a:solidFill>
                      <a:latin typeface="ＭＳ Ｐゴシック"/>
                    </a:defRPr>
                  </a:pPr>
                </a:p>
              </c:txPr>
              <c:dLblPos val="bestFit"/>
              <c:showLegendKey val="0"/>
              <c:showVal val="1"/>
              <c:showCatName val="0"/>
              <c:showSerName val="0"/>
              <c:showPercent val="1"/>
              <c:separator>; </c:separator>
            </c:dLbl>
            <c:dLbl>
              <c:idx val="2"/>
              <c:txPr>
                <a:bodyPr wrap="none"/>
                <a:lstStyle/>
                <a:p>
                  <a:pPr>
                    <a:defRPr b="0" sz="1200" spc="-1" strike="noStrike">
                      <a:solidFill>
                        <a:srgbClr val="000000"/>
                      </a:solidFill>
                      <a:latin typeface="ＭＳ Ｐゴシック"/>
                    </a:defRPr>
                  </a:pPr>
                </a:p>
              </c:txPr>
              <c:dLblPos val="bestFit"/>
              <c:showLegendKey val="0"/>
              <c:showVal val="1"/>
              <c:showCatName val="0"/>
              <c:showSerName val="0"/>
              <c:showPercent val="1"/>
              <c:separator>; </c:separator>
            </c:dLbl>
            <c:dLbl>
              <c:idx val="3"/>
              <c:txPr>
                <a:bodyPr wrap="none"/>
                <a:lstStyle/>
                <a:p>
                  <a:pPr>
                    <a:defRPr b="0" sz="1200" spc="-1" strike="noStrike">
                      <a:solidFill>
                        <a:srgbClr val="000000"/>
                      </a:solidFill>
                      <a:latin typeface="ＭＳ Ｐゴシック"/>
                    </a:defRPr>
                  </a:pPr>
                </a:p>
              </c:txPr>
              <c:dLblPos val="bestFit"/>
              <c:showLegendKey val="0"/>
              <c:showVal val="1"/>
              <c:showCatName val="0"/>
              <c:showSerName val="0"/>
              <c:showPercent val="1"/>
              <c:separator>; </c:separator>
            </c:dLbl>
            <c:dLbl>
              <c:idx val="4"/>
              <c:txPr>
                <a:bodyPr wrap="none"/>
                <a:lstStyle/>
                <a:p>
                  <a:pPr>
                    <a:defRPr b="0" sz="1200" spc="-1" strike="noStrike">
                      <a:solidFill>
                        <a:srgbClr val="000000"/>
                      </a:solidFill>
                      <a:latin typeface="ＭＳ Ｐゴシック"/>
                    </a:defRPr>
                  </a:pPr>
                </a:p>
              </c:txPr>
              <c:dLblPos val="bestFit"/>
              <c:showLegendKey val="0"/>
              <c:showVal val="1"/>
              <c:showCatName val="0"/>
              <c:showSerName val="0"/>
              <c:showPercent val="1"/>
              <c:separator>; </c:separator>
            </c:dLbl>
            <c:txPr>
              <a:bodyPr wrap="none"/>
              <a:lstStyle/>
              <a:p>
                <a:pPr>
                  <a:defRPr b="0" sz="1200" spc="-1" strike="noStrike">
                    <a:solidFill>
                      <a:srgbClr val="000000"/>
                    </a:solidFill>
                    <a:latin typeface="ＭＳ Ｐゴシック"/>
                  </a:defRPr>
                </a:pPr>
              </a:p>
            </c:txPr>
            <c:dLblPos val="bestFit"/>
            <c:showLegendKey val="0"/>
            <c:showVal val="1"/>
            <c:showCatName val="0"/>
            <c:showSerName val="0"/>
            <c:showPercent val="1"/>
            <c:separator>; </c:separator>
            <c:showLeaderLines val="1"/>
          </c:dLbls>
          <c:cat>
            <c:strRef>
              <c:f>Result!$E$12:$I$12</c:f>
              <c:strCache>
                <c:ptCount val="5"/>
                <c:pt idx="0">
                  <c:v>Comp.1</c:v>
                </c:pt>
                <c:pt idx="1">
                  <c:v>Comp.2</c:v>
                </c:pt>
                <c:pt idx="2">
                  <c:v>Comp.3</c:v>
                </c:pt>
                <c:pt idx="3">
                  <c:v>Comp.4</c:v>
                </c:pt>
                <c:pt idx="4">
                  <c:v>PM</c:v>
                </c:pt>
              </c:strCache>
            </c:strRef>
          </c:cat>
          <c:val>
            <c:numRef>
              <c:f>Result!$E$14:$I$14</c:f>
              <c:numCache>
                <c:formatCode>General</c:formatCode>
                <c:ptCount val="5"/>
                <c:pt idx="0">
                  <c:v>2254.852</c:v>
                </c:pt>
                <c:pt idx="1">
                  <c:v>30030.865</c:v>
                </c:pt>
                <c:pt idx="2">
                  <c:v>29500</c:v>
                </c:pt>
                <c:pt idx="3">
                  <c:v>800</c:v>
                </c:pt>
                <c:pt idx="4">
                  <c:v>3420.61952984008</c:v>
                </c:pt>
              </c:numCache>
            </c:numRef>
          </c:val>
        </c:ser>
        <c:firstSliceAng val="0"/>
      </c:pieChart>
      <c:spPr>
        <a:noFill/>
        <a:ln w="12600">
          <a:noFill/>
        </a:ln>
      </c:spPr>
    </c:plotArea>
    <c:legend>
      <c:legendPos val="r"/>
      <c:layout>
        <c:manualLayout>
          <c:xMode val="edge"/>
          <c:yMode val="edge"/>
          <c:x val="0.669048723897912"/>
          <c:y val="0.295241143832693"/>
          <c:w val="0.186635730858469"/>
          <c:h val="0.383909517712335"/>
        </c:manualLayout>
      </c:layout>
      <c:overlay val="0"/>
      <c:spPr>
        <a:noFill/>
        <a:ln w="0">
          <a:noFill/>
        </a:ln>
      </c:spPr>
      <c:txPr>
        <a:bodyPr/>
        <a:lstStyle/>
        <a:p>
          <a:pPr>
            <a:defRPr b="0" sz="12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7</xdr:row>
      <xdr:rowOff>151920</xdr:rowOff>
    </xdr:from>
    <xdr:to>
      <xdr:col>27</xdr:col>
      <xdr:colOff>222840</xdr:colOff>
      <xdr:row>29</xdr:row>
      <xdr:rowOff>253800</xdr:rowOff>
    </xdr:to>
    <xdr:graphicFrame>
      <xdr:nvGraphicFramePr>
        <xdr:cNvPr id="0" name="グラフ 3"/>
        <xdr:cNvGraphicFramePr/>
      </xdr:nvGraphicFramePr>
      <xdr:xfrm>
        <a:off x="12473280" y="4177800"/>
        <a:ext cx="5394240" cy="315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0</xdr:colOff>
      <xdr:row>31</xdr:row>
      <xdr:rowOff>0</xdr:rowOff>
    </xdr:from>
    <xdr:to>
      <xdr:col>28</xdr:col>
      <xdr:colOff>646200</xdr:colOff>
      <xdr:row>41</xdr:row>
      <xdr:rowOff>254160</xdr:rowOff>
    </xdr:to>
    <xdr:graphicFrame>
      <xdr:nvGraphicFramePr>
        <xdr:cNvPr id="1" name="グラフ 4"/>
        <xdr:cNvGraphicFramePr/>
      </xdr:nvGraphicFramePr>
      <xdr:xfrm>
        <a:off x="12473280" y="7581960"/>
        <a:ext cx="6464160" cy="279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0</xdr:colOff>
      <xdr:row>3</xdr:row>
      <xdr:rowOff>10080</xdr:rowOff>
    </xdr:from>
    <xdr:to>
      <xdr:col>24</xdr:col>
      <xdr:colOff>646560</xdr:colOff>
      <xdr:row>16</xdr:row>
      <xdr:rowOff>189360</xdr:rowOff>
    </xdr:to>
    <xdr:graphicFrame>
      <xdr:nvGraphicFramePr>
        <xdr:cNvPr id="2" name="グラフ 2"/>
        <xdr:cNvGraphicFramePr/>
      </xdr:nvGraphicFramePr>
      <xdr:xfrm>
        <a:off x="12473280" y="587880"/>
        <a:ext cx="3878640" cy="337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0</xdr:colOff>
      <xdr:row>94</xdr:row>
      <xdr:rowOff>66240</xdr:rowOff>
    </xdr:from>
    <xdr:to>
      <xdr:col>10</xdr:col>
      <xdr:colOff>876600</xdr:colOff>
      <xdr:row>95</xdr:row>
      <xdr:rowOff>158760</xdr:rowOff>
    </xdr:to>
    <xdr:cxnSp>
      <xdr:nvCxnSpPr>
        <xdr:cNvPr id="3" name="直線矢印コネクタ 19"/>
        <xdr:cNvCxnSpPr/>
      </xdr:nvCxnSpPr>
      <xdr:spPr>
        <a:xfrm flipH="1">
          <a:off x="3207240" y="19888560"/>
          <a:ext cx="7620120" cy="270360"/>
        </a:xfrm>
        <a:prstGeom prst="straightConnector1">
          <a:avLst/>
        </a:prstGeom>
        <a:ln w="9360">
          <a:solidFill>
            <a:srgbClr val="000000"/>
          </a:solidFill>
          <a:miter/>
          <a:tailEnd len="med" type="triangle" w="med"/>
        </a:ln>
      </xdr:spPr>
    </xdr:cxnSp>
    <xdr:clientData/>
  </xdr:twoCellAnchor>
  <xdr:twoCellAnchor editAs="oneCell">
    <xdr:from>
      <xdr:col>3</xdr:col>
      <xdr:colOff>66600</xdr:colOff>
      <xdr:row>99</xdr:row>
      <xdr:rowOff>-360</xdr:rowOff>
    </xdr:from>
    <xdr:to>
      <xdr:col>4</xdr:col>
      <xdr:colOff>1080</xdr:colOff>
      <xdr:row>99</xdr:row>
      <xdr:rowOff>360</xdr:rowOff>
    </xdr:to>
    <xdr:cxnSp>
      <xdr:nvCxnSpPr>
        <xdr:cNvPr id="4" name="直線矢印コネクタ 21"/>
        <xdr:cNvCxnSpPr/>
      </xdr:nvCxnSpPr>
      <xdr:spPr>
        <a:xfrm>
          <a:off x="3274560" y="21025080"/>
          <a:ext cx="767520" cy="1080"/>
        </a:xfrm>
        <a:prstGeom prst="straightConnector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94</xdr:row>
      <xdr:rowOff>66240</xdr:rowOff>
    </xdr:from>
    <xdr:to>
      <xdr:col>10</xdr:col>
      <xdr:colOff>876960</xdr:colOff>
      <xdr:row>95</xdr:row>
      <xdr:rowOff>158760</xdr:rowOff>
    </xdr:to>
    <xdr:cxnSp>
      <xdr:nvCxnSpPr>
        <xdr:cNvPr id="5" name="直線矢印コネクタ 6"/>
        <xdr:cNvCxnSpPr/>
      </xdr:nvCxnSpPr>
      <xdr:spPr>
        <a:xfrm flipH="1">
          <a:off x="3425400" y="18861120"/>
          <a:ext cx="8420400" cy="270360"/>
        </a:xfrm>
        <a:prstGeom prst="straightConnector1">
          <a:avLst/>
        </a:prstGeom>
        <a:ln w="9360">
          <a:solidFill>
            <a:srgbClr val="000000"/>
          </a:solidFill>
          <a:miter/>
          <a:tailEnd len="med" type="triangle" w="med"/>
        </a:ln>
      </xdr:spPr>
    </xdr:cxnSp>
    <xdr:clientData/>
  </xdr:twoCellAnchor>
  <xdr:twoCellAnchor editAs="oneCell">
    <xdr:from>
      <xdr:col>3</xdr:col>
      <xdr:colOff>86400</xdr:colOff>
      <xdr:row>99</xdr:row>
      <xdr:rowOff>-360</xdr:rowOff>
    </xdr:from>
    <xdr:to>
      <xdr:col>4</xdr:col>
      <xdr:colOff>720</xdr:colOff>
      <xdr:row>99</xdr:row>
      <xdr:rowOff>360</xdr:rowOff>
    </xdr:to>
    <xdr:cxnSp>
      <xdr:nvCxnSpPr>
        <xdr:cNvPr id="6" name="直線矢印コネクタ 7"/>
        <xdr:cNvCxnSpPr/>
      </xdr:nvCxnSpPr>
      <xdr:spPr>
        <a:xfrm>
          <a:off x="3512160" y="20028240"/>
          <a:ext cx="830520" cy="1080"/>
        </a:xfrm>
        <a:prstGeom prst="straightConnector1">
          <a:avLst/>
        </a:prstGeom>
        <a:ln w="9360">
          <a:solidFill>
            <a:srgbClr val="000000"/>
          </a:solidFill>
          <a:miter/>
          <a:tailEnd len="med" type="triangle"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94</xdr:row>
      <xdr:rowOff>66600</xdr:rowOff>
    </xdr:from>
    <xdr:to>
      <xdr:col>10</xdr:col>
      <xdr:colOff>876600</xdr:colOff>
      <xdr:row>96</xdr:row>
      <xdr:rowOff>360</xdr:rowOff>
    </xdr:to>
    <xdr:cxnSp>
      <xdr:nvCxnSpPr>
        <xdr:cNvPr id="7" name="直線矢印コネクタ 6"/>
        <xdr:cNvCxnSpPr/>
      </xdr:nvCxnSpPr>
      <xdr:spPr>
        <a:xfrm flipH="1">
          <a:off x="3278160" y="19308960"/>
          <a:ext cx="8061840" cy="270720"/>
        </a:xfrm>
        <a:prstGeom prst="straightConnector1">
          <a:avLst/>
        </a:prstGeom>
        <a:ln w="9360">
          <a:solidFill>
            <a:srgbClr val="000000"/>
          </a:solidFill>
          <a:miter/>
          <a:tailEnd len="med" type="triangle" w="med"/>
        </a:ln>
      </xdr:spPr>
    </xdr:cxnSp>
    <xdr:clientData/>
  </xdr:twoCellAnchor>
  <xdr:twoCellAnchor editAs="oneCell">
    <xdr:from>
      <xdr:col>3</xdr:col>
      <xdr:colOff>86040</xdr:colOff>
      <xdr:row>99</xdr:row>
      <xdr:rowOff>18720</xdr:rowOff>
    </xdr:from>
    <xdr:to>
      <xdr:col>4</xdr:col>
      <xdr:colOff>1440</xdr:colOff>
      <xdr:row>99</xdr:row>
      <xdr:rowOff>19440</xdr:rowOff>
    </xdr:to>
    <xdr:cxnSp>
      <xdr:nvCxnSpPr>
        <xdr:cNvPr id="8" name="直線矢印コネクタ 7"/>
        <xdr:cNvCxnSpPr/>
      </xdr:nvCxnSpPr>
      <xdr:spPr>
        <a:xfrm>
          <a:off x="3364560" y="20440800"/>
          <a:ext cx="748080" cy="1080"/>
        </a:xfrm>
        <a:prstGeom prst="straightConnector1">
          <a:avLst/>
        </a:prstGeom>
        <a:ln w="9360">
          <a:solidFill>
            <a:srgbClr val="00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94</xdr:row>
      <xdr:rowOff>56880</xdr:rowOff>
    </xdr:from>
    <xdr:to>
      <xdr:col>10</xdr:col>
      <xdr:colOff>876960</xdr:colOff>
      <xdr:row>95</xdr:row>
      <xdr:rowOff>159120</xdr:rowOff>
    </xdr:to>
    <xdr:cxnSp>
      <xdr:nvCxnSpPr>
        <xdr:cNvPr id="9" name="直線矢印コネクタ 1"/>
        <xdr:cNvCxnSpPr/>
      </xdr:nvCxnSpPr>
      <xdr:spPr>
        <a:xfrm flipH="1">
          <a:off x="3457080" y="19169280"/>
          <a:ext cx="8490240" cy="280080"/>
        </a:xfrm>
        <a:prstGeom prst="straightConnector1">
          <a:avLst/>
        </a:prstGeom>
        <a:ln w="9360">
          <a:solidFill>
            <a:srgbClr val="000000"/>
          </a:solidFill>
          <a:miter/>
          <a:tailEnd len="med" type="triangle" w="med"/>
        </a:ln>
      </xdr:spPr>
    </xdr:cxnSp>
    <xdr:clientData/>
  </xdr:twoCellAnchor>
  <xdr:twoCellAnchor editAs="oneCell">
    <xdr:from>
      <xdr:col>3</xdr:col>
      <xdr:colOff>77040</xdr:colOff>
      <xdr:row>99</xdr:row>
      <xdr:rowOff>-360</xdr:rowOff>
    </xdr:from>
    <xdr:to>
      <xdr:col>4</xdr:col>
      <xdr:colOff>360</xdr:colOff>
      <xdr:row>99</xdr:row>
      <xdr:rowOff>360</xdr:rowOff>
    </xdr:to>
    <xdr:cxnSp>
      <xdr:nvCxnSpPr>
        <xdr:cNvPr id="10" name="直線矢印コネクタ 2"/>
        <xdr:cNvCxnSpPr/>
      </xdr:nvCxnSpPr>
      <xdr:spPr>
        <a:xfrm>
          <a:off x="3534480" y="20185200"/>
          <a:ext cx="871200" cy="1080"/>
        </a:xfrm>
        <a:prstGeom prst="straightConnector1">
          <a:avLst/>
        </a:prstGeom>
        <a:ln w="9360">
          <a:solidFill>
            <a:srgbClr val="00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onsul%20cost%20estimation%20(2.5)&#26368;&#3206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condition"/>
      <sheetName val="GCF報告手続き"/>
      <sheetName val="事業全体スケジュール"/>
      <sheetName val="簡易スケジュール"/>
      <sheetName val="Compごとの事業費まとめ"/>
      <sheetName val="GCF資金分まとめ"/>
      <sheetName val="Annex4.Detailed Budget"/>
      <sheetName val="FP用事業費まとめ"/>
      <sheetName val="経済財務用事業費まとめ"/>
      <sheetName val="Comp2建設費"/>
      <sheetName val="GCF分DDCSコンサル費"/>
      <sheetName val="GCF分DDCSコンサルMM表"/>
      <sheetName val="GCF分PMU費"/>
      <sheetName val="GCF分PMU_MM表"/>
      <sheetName val="MaldivesTACSコンサル費"/>
      <sheetName val="MaldivesTACSコンサルMM表"/>
      <sheetName val="MaldivesPMU費"/>
      <sheetName val="MaldivesPMU_MM表"/>
      <sheetName val="Annual Distribution"/>
      <sheetName val="Total Annual Fund"/>
      <sheetName val="①Consul Cost Break(FSDD)"/>
      <sheetName val="⑤Consul Cost Break(JICA TA)"/>
      <sheetName val="①MM Sche consul(FSDD)"/>
      <sheetName val="⑤MM Sche consul(JICA TA)"/>
    </sheetNames>
    <sheetDataSet>
      <sheetData sheetId="0">
        <row r="9">
          <cell r="F9">
            <v>105.013</v>
          </cell>
        </row>
      </sheetData>
      <sheetData sheetId="1"/>
      <sheetData sheetId="2">
        <row r="71">
          <cell r="W71">
            <v>1</v>
          </cell>
          <cell r="X71">
            <v>1</v>
          </cell>
          <cell r="Y71">
            <v>1</v>
          </cell>
          <cell r="Z71">
            <v>1</v>
          </cell>
          <cell r="AA71">
            <v>1</v>
          </cell>
          <cell r="AB71">
            <v>1</v>
          </cell>
          <cell r="AC71">
            <v>1</v>
          </cell>
          <cell r="AD71">
            <v>1</v>
          </cell>
          <cell r="AE71">
            <v>1</v>
          </cell>
          <cell r="AF71">
            <v>1</v>
          </cell>
          <cell r="AG71">
            <v>1</v>
          </cell>
          <cell r="AH71">
            <v>1</v>
          </cell>
          <cell r="AI71">
            <v>1</v>
          </cell>
          <cell r="AJ71">
            <v>1</v>
          </cell>
          <cell r="AK71">
            <v>1</v>
          </cell>
          <cell r="AL71">
            <v>1</v>
          </cell>
          <cell r="AM71">
            <v>1</v>
          </cell>
          <cell r="AN71">
            <v>1</v>
          </cell>
          <cell r="AO71">
            <v>1</v>
          </cell>
          <cell r="AP71">
            <v>1</v>
          </cell>
          <cell r="AQ71">
            <v>1</v>
          </cell>
          <cell r="AR71">
            <v>1</v>
          </cell>
          <cell r="AS71">
            <v>1</v>
          </cell>
          <cell r="AT71">
            <v>1</v>
          </cell>
          <cell r="AU71">
            <v>1</v>
          </cell>
          <cell r="AV71">
            <v>1</v>
          </cell>
          <cell r="AW71">
            <v>1</v>
          </cell>
          <cell r="AX71">
            <v>1</v>
          </cell>
          <cell r="AY71">
            <v>1</v>
          </cell>
          <cell r="AZ71">
            <v>1</v>
          </cell>
          <cell r="BA71">
            <v>1</v>
          </cell>
          <cell r="BB71">
            <v>1</v>
          </cell>
          <cell r="BC71">
            <v>1</v>
          </cell>
          <cell r="BD71">
            <v>1</v>
          </cell>
          <cell r="BE71">
            <v>1</v>
          </cell>
          <cell r="BF71">
            <v>1</v>
          </cell>
          <cell r="BG71">
            <v>1</v>
          </cell>
          <cell r="BH71">
            <v>1</v>
          </cell>
          <cell r="BI71">
            <v>1</v>
          </cell>
          <cell r="BJ71">
            <v>1</v>
          </cell>
          <cell r="BK71">
            <v>1</v>
          </cell>
          <cell r="BL71">
            <v>1</v>
          </cell>
          <cell r="BM71">
            <v>1</v>
          </cell>
          <cell r="BN71">
            <v>1</v>
          </cell>
          <cell r="BO71">
            <v>1</v>
          </cell>
          <cell r="BP71">
            <v>1</v>
          </cell>
          <cell r="BQ71">
            <v>1</v>
          </cell>
          <cell r="BR71">
            <v>1</v>
          </cell>
        </row>
        <row r="71">
          <cell r="GO71">
            <v>48</v>
          </cell>
        </row>
        <row r="75">
          <cell r="GO75">
            <v>9</v>
          </cell>
        </row>
        <row r="77">
          <cell r="GO77">
            <v>38</v>
          </cell>
        </row>
        <row r="90">
          <cell r="BA90">
            <v>0</v>
          </cell>
        </row>
        <row r="90">
          <cell r="BM90">
            <v>0</v>
          </cell>
        </row>
        <row r="90">
          <cell r="BY90">
            <v>9</v>
          </cell>
        </row>
        <row r="90">
          <cell r="CK90">
            <v>12</v>
          </cell>
        </row>
        <row r="90">
          <cell r="CW90">
            <v>9</v>
          </cell>
        </row>
      </sheetData>
      <sheetData sheetId="3"/>
      <sheetData sheetId="4"/>
      <sheetData sheetId="5"/>
      <sheetData sheetId="6"/>
      <sheetData sheetId="7"/>
      <sheetData sheetId="8"/>
      <sheetData sheetId="9">
        <row r="33">
          <cell r="H33">
            <v>19194232.8</v>
          </cell>
        </row>
      </sheetData>
      <sheetData sheetId="10">
        <row r="21">
          <cell r="P21">
            <v>355.193223696114</v>
          </cell>
        </row>
        <row r="22">
          <cell r="P22">
            <v>277.576926666222</v>
          </cell>
        </row>
        <row r="23">
          <cell r="P23">
            <v>1343.83362059935</v>
          </cell>
        </row>
        <row r="24">
          <cell r="P24">
            <v>118.153616365593</v>
          </cell>
        </row>
        <row r="26">
          <cell r="P26">
            <v>45.7086265509984</v>
          </cell>
        </row>
        <row r="27">
          <cell r="P27">
            <v>891.798956173617</v>
          </cell>
        </row>
      </sheetData>
      <sheetData sheetId="11">
        <row r="9">
          <cell r="CL9">
            <v>1</v>
          </cell>
          <cell r="CM9">
            <v>0.5</v>
          </cell>
        </row>
        <row r="9">
          <cell r="CO9">
            <v>1</v>
          </cell>
          <cell r="CP9">
            <v>1</v>
          </cell>
        </row>
        <row r="9">
          <cell r="CT9">
            <v>1</v>
          </cell>
        </row>
        <row r="9">
          <cell r="CX9">
            <v>1</v>
          </cell>
        </row>
        <row r="9">
          <cell r="DB9">
            <v>1</v>
          </cell>
        </row>
        <row r="9">
          <cell r="DF9">
            <v>1</v>
          </cell>
        </row>
        <row r="9">
          <cell r="DJ9">
            <v>1</v>
          </cell>
        </row>
        <row r="9">
          <cell r="DN9">
            <v>1</v>
          </cell>
        </row>
        <row r="9">
          <cell r="DR9">
            <v>1</v>
          </cell>
        </row>
        <row r="9">
          <cell r="DX9">
            <v>0.5</v>
          </cell>
        </row>
        <row r="9">
          <cell r="ED9">
            <v>0.5</v>
          </cell>
        </row>
        <row r="9">
          <cell r="EI9">
            <v>0.5</v>
          </cell>
        </row>
        <row r="9">
          <cell r="EL9">
            <v>0.5</v>
          </cell>
          <cell r="EM9">
            <v>1</v>
          </cell>
        </row>
        <row r="10">
          <cell r="EI10">
            <v>0.5</v>
          </cell>
        </row>
        <row r="10">
          <cell r="EL10">
            <v>0.5</v>
          </cell>
        </row>
        <row r="11">
          <cell r="CO11">
            <v>1</v>
          </cell>
          <cell r="CP11">
            <v>1</v>
          </cell>
          <cell r="CQ11">
            <v>1</v>
          </cell>
        </row>
        <row r="11">
          <cell r="CS11">
            <v>1</v>
          </cell>
          <cell r="CT11">
            <v>1</v>
          </cell>
          <cell r="CU11">
            <v>0.5</v>
          </cell>
        </row>
        <row r="11">
          <cell r="CX11">
            <v>1</v>
          </cell>
          <cell r="CY11">
            <v>1</v>
          </cell>
        </row>
        <row r="11">
          <cell r="DB11">
            <v>1</v>
          </cell>
          <cell r="DC11">
            <v>1</v>
          </cell>
        </row>
        <row r="11">
          <cell r="DF11">
            <v>1</v>
          </cell>
          <cell r="DG11">
            <v>1</v>
          </cell>
        </row>
        <row r="11">
          <cell r="DJ11">
            <v>1</v>
          </cell>
          <cell r="DK11">
            <v>1</v>
          </cell>
        </row>
        <row r="11">
          <cell r="DN11">
            <v>1</v>
          </cell>
          <cell r="DO11">
            <v>1</v>
          </cell>
        </row>
        <row r="11">
          <cell r="DQ11">
            <v>0.5</v>
          </cell>
          <cell r="DR11">
            <v>1</v>
          </cell>
        </row>
        <row r="11">
          <cell r="EI11">
            <v>0.5</v>
          </cell>
        </row>
        <row r="11">
          <cell r="EL11">
            <v>0.5</v>
          </cell>
        </row>
        <row r="12">
          <cell r="CO12">
            <v>0.5</v>
          </cell>
        </row>
        <row r="12">
          <cell r="CS12">
            <v>0.3</v>
          </cell>
        </row>
        <row r="12">
          <cell r="CX12">
            <v>0.3</v>
          </cell>
        </row>
        <row r="12">
          <cell r="DC12">
            <v>0.3</v>
          </cell>
        </row>
        <row r="12">
          <cell r="DG12">
            <v>0.3</v>
          </cell>
        </row>
        <row r="12">
          <cell r="DK12">
            <v>0.3</v>
          </cell>
        </row>
        <row r="12">
          <cell r="DR12">
            <v>0.3</v>
          </cell>
        </row>
        <row r="13">
          <cell r="CO13">
            <v>0.5</v>
          </cell>
        </row>
        <row r="13">
          <cell r="CS13">
            <v>0.3</v>
          </cell>
        </row>
        <row r="13">
          <cell r="CY13">
            <v>0.3</v>
          </cell>
        </row>
        <row r="13">
          <cell r="DF13">
            <v>0.3</v>
          </cell>
        </row>
        <row r="13">
          <cell r="DN13">
            <v>0.3</v>
          </cell>
        </row>
        <row r="13">
          <cell r="DR13">
            <v>0.3</v>
          </cell>
        </row>
        <row r="13">
          <cell r="DX13">
            <v>0.3</v>
          </cell>
        </row>
        <row r="13">
          <cell r="ED13">
            <v>0.3</v>
          </cell>
        </row>
        <row r="13">
          <cell r="EI13">
            <v>0.3</v>
          </cell>
        </row>
        <row r="13">
          <cell r="EL13">
            <v>0.3</v>
          </cell>
        </row>
        <row r="14">
          <cell r="CO14">
            <v>0.5</v>
          </cell>
        </row>
        <row r="14">
          <cell r="CS14">
            <v>0.3</v>
          </cell>
        </row>
        <row r="14">
          <cell r="CY14">
            <v>0.3</v>
          </cell>
        </row>
        <row r="14">
          <cell r="DF14">
            <v>0.3</v>
          </cell>
        </row>
        <row r="14">
          <cell r="DN14">
            <v>0.3</v>
          </cell>
        </row>
        <row r="14">
          <cell r="DR14">
            <v>0.3</v>
          </cell>
        </row>
        <row r="14">
          <cell r="EL14">
            <v>0.3</v>
          </cell>
        </row>
        <row r="15">
          <cell r="CO15">
            <v>0.5</v>
          </cell>
        </row>
        <row r="15">
          <cell r="CS15">
            <v>0.3</v>
          </cell>
        </row>
        <row r="15">
          <cell r="CV15">
            <v>0.3</v>
          </cell>
        </row>
        <row r="15">
          <cell r="CY15">
            <v>0.3</v>
          </cell>
        </row>
        <row r="15">
          <cell r="DB15">
            <v>0.3</v>
          </cell>
        </row>
        <row r="15">
          <cell r="DF15">
            <v>0.3</v>
          </cell>
        </row>
        <row r="15">
          <cell r="DJ15">
            <v>0.3</v>
          </cell>
        </row>
        <row r="15">
          <cell r="DN15">
            <v>0.3</v>
          </cell>
        </row>
        <row r="15">
          <cell r="DR15">
            <v>0.3</v>
          </cell>
        </row>
        <row r="15">
          <cell r="DX15">
            <v>0.3</v>
          </cell>
        </row>
        <row r="15">
          <cell r="ED15">
            <v>0.3</v>
          </cell>
        </row>
        <row r="15">
          <cell r="EI15">
            <v>0.3</v>
          </cell>
        </row>
        <row r="15">
          <cell r="EL15">
            <v>0.3</v>
          </cell>
        </row>
        <row r="17">
          <cell r="CM17">
            <v>1</v>
          </cell>
        </row>
        <row r="17">
          <cell r="DR17">
            <v>1</v>
          </cell>
        </row>
        <row r="17">
          <cell r="EL17">
            <v>1</v>
          </cell>
          <cell r="EM17">
            <v>1</v>
          </cell>
        </row>
        <row r="18">
          <cell r="CL18">
            <v>1</v>
          </cell>
          <cell r="CM18">
            <v>1</v>
          </cell>
        </row>
        <row r="21">
          <cell r="CI21">
            <v>1</v>
          </cell>
        </row>
        <row r="21">
          <cell r="CL21">
            <v>1</v>
          </cell>
          <cell r="CM21">
            <v>1</v>
          </cell>
          <cell r="CN21">
            <v>1</v>
          </cell>
          <cell r="CO21">
            <v>1</v>
          </cell>
          <cell r="CP21">
            <v>1</v>
          </cell>
          <cell r="CQ21">
            <v>1</v>
          </cell>
        </row>
        <row r="21">
          <cell r="CS21">
            <v>1</v>
          </cell>
          <cell r="CT21">
            <v>1</v>
          </cell>
          <cell r="CU21">
            <v>1</v>
          </cell>
          <cell r="CV21">
            <v>1</v>
          </cell>
          <cell r="CW21">
            <v>1</v>
          </cell>
        </row>
        <row r="21">
          <cell r="CY21">
            <v>1</v>
          </cell>
          <cell r="CZ21">
            <v>1</v>
          </cell>
          <cell r="DA21">
            <v>1</v>
          </cell>
          <cell r="DB21">
            <v>1</v>
          </cell>
          <cell r="DC21">
            <v>1</v>
          </cell>
        </row>
        <row r="21">
          <cell r="DE21">
            <v>1</v>
          </cell>
          <cell r="DF21">
            <v>1</v>
          </cell>
          <cell r="DG21">
            <v>1</v>
          </cell>
          <cell r="DH21">
            <v>1</v>
          </cell>
          <cell r="DI21">
            <v>1</v>
          </cell>
        </row>
        <row r="21">
          <cell r="DK21">
            <v>1</v>
          </cell>
          <cell r="DL21">
            <v>1</v>
          </cell>
          <cell r="DM21">
            <v>1</v>
          </cell>
          <cell r="DN21">
            <v>1</v>
          </cell>
          <cell r="DO21">
            <v>1</v>
          </cell>
        </row>
        <row r="21">
          <cell r="DQ21">
            <v>1</v>
          </cell>
          <cell r="DR21">
            <v>1</v>
          </cell>
          <cell r="DS21">
            <v>0.5</v>
          </cell>
        </row>
        <row r="21">
          <cell r="DX21">
            <v>0.5</v>
          </cell>
        </row>
        <row r="21">
          <cell r="ED21">
            <v>0.5</v>
          </cell>
        </row>
        <row r="21">
          <cell r="EI21">
            <v>0.5</v>
          </cell>
        </row>
        <row r="21">
          <cell r="EK21">
            <v>1</v>
          </cell>
          <cell r="EL21">
            <v>1</v>
          </cell>
          <cell r="EM21">
            <v>1</v>
          </cell>
        </row>
        <row r="22">
          <cell r="CO22">
            <v>1</v>
          </cell>
          <cell r="CP22">
            <v>1</v>
          </cell>
          <cell r="CQ22">
            <v>1</v>
          </cell>
          <cell r="CR22">
            <v>1</v>
          </cell>
          <cell r="CS22">
            <v>1</v>
          </cell>
          <cell r="CT22">
            <v>1</v>
          </cell>
          <cell r="CU22">
            <v>1</v>
          </cell>
          <cell r="CV22">
            <v>1</v>
          </cell>
          <cell r="CW22">
            <v>1</v>
          </cell>
          <cell r="CX22">
            <v>1</v>
          </cell>
          <cell r="CY22">
            <v>1</v>
          </cell>
          <cell r="CZ22">
            <v>1</v>
          </cell>
          <cell r="DA22">
            <v>1</v>
          </cell>
          <cell r="DB22">
            <v>1</v>
          </cell>
          <cell r="DC22">
            <v>1</v>
          </cell>
          <cell r="DD22">
            <v>1</v>
          </cell>
          <cell r="DE22">
            <v>1</v>
          </cell>
          <cell r="DF22">
            <v>1</v>
          </cell>
          <cell r="DG22">
            <v>1</v>
          </cell>
          <cell r="DH22">
            <v>1</v>
          </cell>
          <cell r="DI22">
            <v>1</v>
          </cell>
          <cell r="DJ22">
            <v>1</v>
          </cell>
          <cell r="DK22">
            <v>1</v>
          </cell>
          <cell r="DL22">
            <v>1</v>
          </cell>
          <cell r="DM22">
            <v>1</v>
          </cell>
          <cell r="DN22">
            <v>1</v>
          </cell>
          <cell r="DO22">
            <v>1</v>
          </cell>
          <cell r="DP22">
            <v>1</v>
          </cell>
          <cell r="DQ22">
            <v>1</v>
          </cell>
          <cell r="DR22">
            <v>1</v>
          </cell>
        </row>
        <row r="23">
          <cell r="CO23">
            <v>1</v>
          </cell>
        </row>
        <row r="23">
          <cell r="CS23">
            <v>1</v>
          </cell>
        </row>
        <row r="23">
          <cell r="CY23">
            <v>1</v>
          </cell>
        </row>
        <row r="23">
          <cell r="DF23">
            <v>1</v>
          </cell>
        </row>
        <row r="23">
          <cell r="DN23">
            <v>1</v>
          </cell>
        </row>
        <row r="23">
          <cell r="DR23">
            <v>1</v>
          </cell>
        </row>
        <row r="23">
          <cell r="DX23">
            <v>0.5</v>
          </cell>
        </row>
        <row r="23">
          <cell r="ED23">
            <v>0.5</v>
          </cell>
        </row>
        <row r="23">
          <cell r="EI23">
            <v>0.5</v>
          </cell>
        </row>
        <row r="23">
          <cell r="EL23">
            <v>1</v>
          </cell>
          <cell r="EM23">
            <v>1</v>
          </cell>
        </row>
        <row r="24">
          <cell r="CO24">
            <v>1</v>
          </cell>
        </row>
        <row r="24">
          <cell r="CS24">
            <v>1</v>
          </cell>
        </row>
        <row r="24">
          <cell r="CY24">
            <v>1</v>
          </cell>
        </row>
        <row r="24">
          <cell r="DF24">
            <v>1</v>
          </cell>
        </row>
        <row r="24">
          <cell r="DN24">
            <v>1</v>
          </cell>
        </row>
        <row r="24">
          <cell r="DR24">
            <v>1</v>
          </cell>
        </row>
        <row r="24">
          <cell r="EL24">
            <v>1</v>
          </cell>
          <cell r="EM24">
            <v>1</v>
          </cell>
        </row>
        <row r="25">
          <cell r="CO25">
            <v>1</v>
          </cell>
        </row>
        <row r="25">
          <cell r="CS25">
            <v>1</v>
          </cell>
        </row>
        <row r="25">
          <cell r="CV25">
            <v>1</v>
          </cell>
        </row>
        <row r="25">
          <cell r="CY25">
            <v>1</v>
          </cell>
        </row>
        <row r="25">
          <cell r="DB25">
            <v>1</v>
          </cell>
        </row>
        <row r="25">
          <cell r="DF25">
            <v>1</v>
          </cell>
        </row>
        <row r="25">
          <cell r="DJ25">
            <v>1</v>
          </cell>
        </row>
        <row r="25">
          <cell r="DN25">
            <v>1</v>
          </cell>
        </row>
        <row r="25">
          <cell r="DR25">
            <v>1</v>
          </cell>
        </row>
        <row r="25">
          <cell r="EL25">
            <v>1</v>
          </cell>
          <cell r="EM25">
            <v>1</v>
          </cell>
        </row>
        <row r="26">
          <cell r="CO26">
            <v>0.5</v>
          </cell>
        </row>
        <row r="26">
          <cell r="CS26">
            <v>0.5</v>
          </cell>
        </row>
        <row r="26">
          <cell r="DB26">
            <v>0.5</v>
          </cell>
        </row>
        <row r="26">
          <cell r="DF26">
            <v>0.5</v>
          </cell>
        </row>
        <row r="26">
          <cell r="DJ26">
            <v>0.5</v>
          </cell>
        </row>
        <row r="26">
          <cell r="DN26">
            <v>0.5</v>
          </cell>
        </row>
        <row r="26">
          <cell r="DR26">
            <v>0.5</v>
          </cell>
        </row>
        <row r="26">
          <cell r="DX26">
            <v>0.5</v>
          </cell>
        </row>
        <row r="26">
          <cell r="ED26">
            <v>0.5</v>
          </cell>
        </row>
        <row r="26">
          <cell r="EI26">
            <v>0.5</v>
          </cell>
        </row>
        <row r="26">
          <cell r="EM26">
            <v>1</v>
          </cell>
        </row>
        <row r="28">
          <cell r="CL28">
            <v>1</v>
          </cell>
          <cell r="CM28">
            <v>1</v>
          </cell>
          <cell r="CN28">
            <v>1</v>
          </cell>
        </row>
        <row r="28">
          <cell r="DQ28">
            <v>1</v>
          </cell>
          <cell r="DR28">
            <v>1</v>
          </cell>
        </row>
        <row r="28">
          <cell r="EL28">
            <v>1</v>
          </cell>
          <cell r="EM28">
            <v>1</v>
          </cell>
        </row>
        <row r="30">
          <cell r="CL30">
            <v>16.5</v>
          </cell>
        </row>
        <row r="30">
          <cell r="CX30">
            <v>12</v>
          </cell>
        </row>
        <row r="30">
          <cell r="DV30">
            <v>2.2</v>
          </cell>
        </row>
        <row r="30">
          <cell r="EH30">
            <v>7.5</v>
          </cell>
        </row>
        <row r="31">
          <cell r="CL31">
            <v>31</v>
          </cell>
        </row>
        <row r="31">
          <cell r="CX31">
            <v>30</v>
          </cell>
        </row>
        <row r="31">
          <cell r="DV31">
            <v>3</v>
          </cell>
        </row>
        <row r="31">
          <cell r="EH31">
            <v>13.5</v>
          </cell>
        </row>
        <row r="32">
          <cell r="CL32">
            <v>47.5</v>
          </cell>
        </row>
        <row r="32">
          <cell r="CX32">
            <v>42</v>
          </cell>
        </row>
        <row r="32">
          <cell r="DV32">
            <v>5.2000000001</v>
          </cell>
        </row>
        <row r="32">
          <cell r="EH32">
            <v>21.0000000001</v>
          </cell>
        </row>
        <row r="35">
          <cell r="CO35">
            <v>1</v>
          </cell>
          <cell r="CP35">
            <v>1</v>
          </cell>
          <cell r="CQ35">
            <v>1</v>
          </cell>
          <cell r="CR35">
            <v>1</v>
          </cell>
          <cell r="CS35">
            <v>1</v>
          </cell>
          <cell r="CT35">
            <v>1</v>
          </cell>
          <cell r="CU35">
            <v>1</v>
          </cell>
          <cell r="CV35">
            <v>1</v>
          </cell>
          <cell r="CW35">
            <v>1</v>
          </cell>
          <cell r="CX35">
            <v>1</v>
          </cell>
          <cell r="CY35">
            <v>1</v>
          </cell>
          <cell r="CZ35">
            <v>1</v>
          </cell>
          <cell r="DA35">
            <v>1</v>
          </cell>
          <cell r="DB35">
            <v>1</v>
          </cell>
          <cell r="DC35">
            <v>1</v>
          </cell>
          <cell r="DD35">
            <v>1</v>
          </cell>
          <cell r="DE35">
            <v>1</v>
          </cell>
          <cell r="DF35">
            <v>1</v>
          </cell>
          <cell r="DG35">
            <v>1</v>
          </cell>
          <cell r="DH35">
            <v>1</v>
          </cell>
          <cell r="DI35">
            <v>1</v>
          </cell>
          <cell r="DJ35">
            <v>1</v>
          </cell>
          <cell r="DK35">
            <v>1</v>
          </cell>
          <cell r="DL35">
            <v>1</v>
          </cell>
          <cell r="DM35">
            <v>1</v>
          </cell>
          <cell r="DN35">
            <v>1</v>
          </cell>
          <cell r="DO35">
            <v>1</v>
          </cell>
          <cell r="DP35">
            <v>1</v>
          </cell>
          <cell r="DQ35">
            <v>1</v>
          </cell>
          <cell r="DR35">
            <v>1</v>
          </cell>
          <cell r="DS35">
            <v>1</v>
          </cell>
        </row>
        <row r="35">
          <cell r="DX35">
            <v>1</v>
          </cell>
        </row>
        <row r="35">
          <cell r="ED35">
            <v>1</v>
          </cell>
        </row>
        <row r="35">
          <cell r="EI35">
            <v>1</v>
          </cell>
        </row>
        <row r="35">
          <cell r="EK35">
            <v>1</v>
          </cell>
          <cell r="EL35">
            <v>1</v>
          </cell>
          <cell r="EM35">
            <v>1</v>
          </cell>
        </row>
        <row r="36">
          <cell r="CO36">
            <v>1</v>
          </cell>
          <cell r="CP36">
            <v>0.5</v>
          </cell>
        </row>
        <row r="36">
          <cell r="CS36">
            <v>1</v>
          </cell>
          <cell r="CT36">
            <v>0.5</v>
          </cell>
        </row>
        <row r="36">
          <cell r="CY36">
            <v>1</v>
          </cell>
          <cell r="CZ36">
            <v>0.5</v>
          </cell>
        </row>
        <row r="36">
          <cell r="DF36">
            <v>1</v>
          </cell>
          <cell r="DG36">
            <v>0.5</v>
          </cell>
        </row>
        <row r="36">
          <cell r="DN36">
            <v>1</v>
          </cell>
          <cell r="DO36">
            <v>0.5</v>
          </cell>
        </row>
        <row r="36">
          <cell r="DR36">
            <v>1</v>
          </cell>
          <cell r="DS36">
            <v>0.5</v>
          </cell>
        </row>
        <row r="36">
          <cell r="EL36">
            <v>1</v>
          </cell>
          <cell r="EM36">
            <v>1</v>
          </cell>
        </row>
        <row r="37">
          <cell r="CO37">
            <v>1</v>
          </cell>
          <cell r="CP37">
            <v>0.5</v>
          </cell>
        </row>
        <row r="37">
          <cell r="CS37">
            <v>1</v>
          </cell>
          <cell r="CT37">
            <v>0.5</v>
          </cell>
        </row>
        <row r="37">
          <cell r="CV37">
            <v>1</v>
          </cell>
          <cell r="CW37">
            <v>0.5</v>
          </cell>
        </row>
        <row r="37">
          <cell r="CY37">
            <v>1</v>
          </cell>
          <cell r="CZ37">
            <v>0.5</v>
          </cell>
        </row>
        <row r="37">
          <cell r="DB37">
            <v>1</v>
          </cell>
          <cell r="DC37">
            <v>0.5</v>
          </cell>
        </row>
        <row r="37">
          <cell r="DF37">
            <v>1</v>
          </cell>
          <cell r="DG37">
            <v>0.5</v>
          </cell>
        </row>
        <row r="37">
          <cell r="DJ37">
            <v>1</v>
          </cell>
          <cell r="DK37">
            <v>0.5</v>
          </cell>
        </row>
        <row r="37">
          <cell r="DN37">
            <v>1</v>
          </cell>
          <cell r="DO37">
            <v>0.5</v>
          </cell>
        </row>
        <row r="37">
          <cell r="DR37">
            <v>1</v>
          </cell>
          <cell r="DS37">
            <v>0.5</v>
          </cell>
        </row>
        <row r="37">
          <cell r="EL37">
            <v>1</v>
          </cell>
          <cell r="EM37">
            <v>1</v>
          </cell>
        </row>
        <row r="38">
          <cell r="CQ38">
            <v>1</v>
          </cell>
          <cell r="CR38">
            <v>1</v>
          </cell>
          <cell r="CS38">
            <v>1</v>
          </cell>
          <cell r="CT38">
            <v>1</v>
          </cell>
          <cell r="CU38">
            <v>1</v>
          </cell>
          <cell r="CV38">
            <v>1</v>
          </cell>
          <cell r="CW38">
            <v>1</v>
          </cell>
        </row>
        <row r="38">
          <cell r="CY38">
            <v>1</v>
          </cell>
          <cell r="CZ38">
            <v>1</v>
          </cell>
          <cell r="DA38">
            <v>1</v>
          </cell>
          <cell r="DB38">
            <v>1</v>
          </cell>
          <cell r="DC38">
            <v>1</v>
          </cell>
        </row>
        <row r="38">
          <cell r="DE38">
            <v>1</v>
          </cell>
          <cell r="DF38">
            <v>1</v>
          </cell>
          <cell r="DG38">
            <v>1</v>
          </cell>
          <cell r="DH38">
            <v>1</v>
          </cell>
          <cell r="DI38">
            <v>1</v>
          </cell>
          <cell r="DJ38">
            <v>1</v>
          </cell>
        </row>
        <row r="38">
          <cell r="DL38">
            <v>1</v>
          </cell>
          <cell r="DM38">
            <v>1</v>
          </cell>
          <cell r="DN38">
            <v>1</v>
          </cell>
          <cell r="DO38">
            <v>1</v>
          </cell>
        </row>
        <row r="38">
          <cell r="DQ38">
            <v>1</v>
          </cell>
          <cell r="DR38">
            <v>1</v>
          </cell>
        </row>
        <row r="38">
          <cell r="EL38">
            <v>1</v>
          </cell>
          <cell r="EM38">
            <v>1</v>
          </cell>
        </row>
        <row r="39">
          <cell r="CO39">
            <v>1</v>
          </cell>
          <cell r="CP39">
            <v>1</v>
          </cell>
          <cell r="CQ39">
            <v>1</v>
          </cell>
        </row>
        <row r="39">
          <cell r="CS39">
            <v>1</v>
          </cell>
          <cell r="CT39">
            <v>1</v>
          </cell>
          <cell r="CU39">
            <v>1</v>
          </cell>
          <cell r="CV39">
            <v>1</v>
          </cell>
          <cell r="CW39">
            <v>1</v>
          </cell>
          <cell r="CX39">
            <v>1</v>
          </cell>
          <cell r="CY39">
            <v>1</v>
          </cell>
          <cell r="CZ39">
            <v>1</v>
          </cell>
          <cell r="DA39">
            <v>1</v>
          </cell>
          <cell r="DB39">
            <v>1</v>
          </cell>
          <cell r="DC39">
            <v>1</v>
          </cell>
        </row>
        <row r="39">
          <cell r="DE39">
            <v>1</v>
          </cell>
          <cell r="DF39">
            <v>1</v>
          </cell>
          <cell r="DG39">
            <v>1</v>
          </cell>
          <cell r="DH39">
            <v>1</v>
          </cell>
          <cell r="DI39">
            <v>1</v>
          </cell>
          <cell r="DJ39">
            <v>1</v>
          </cell>
          <cell r="DK39">
            <v>1</v>
          </cell>
          <cell r="DL39">
            <v>1</v>
          </cell>
          <cell r="DM39">
            <v>1</v>
          </cell>
          <cell r="DN39">
            <v>1</v>
          </cell>
          <cell r="DO39">
            <v>1</v>
          </cell>
        </row>
        <row r="39">
          <cell r="DQ39">
            <v>1</v>
          </cell>
          <cell r="DR39">
            <v>1</v>
          </cell>
        </row>
        <row r="40">
          <cell r="CO40">
            <v>1</v>
          </cell>
          <cell r="CP40">
            <v>1</v>
          </cell>
          <cell r="CQ40">
            <v>1</v>
          </cell>
        </row>
        <row r="40">
          <cell r="CS40">
            <v>1</v>
          </cell>
          <cell r="CT40">
            <v>1</v>
          </cell>
          <cell r="CU40">
            <v>1</v>
          </cell>
          <cell r="CV40">
            <v>1</v>
          </cell>
          <cell r="CW40">
            <v>1</v>
          </cell>
          <cell r="CX40">
            <v>1</v>
          </cell>
          <cell r="CY40">
            <v>1</v>
          </cell>
          <cell r="CZ40">
            <v>1</v>
          </cell>
          <cell r="DA40">
            <v>1</v>
          </cell>
          <cell r="DB40">
            <v>1</v>
          </cell>
          <cell r="DC40">
            <v>1</v>
          </cell>
        </row>
        <row r="40">
          <cell r="DE40">
            <v>1</v>
          </cell>
          <cell r="DF40">
            <v>1</v>
          </cell>
          <cell r="DG40">
            <v>1</v>
          </cell>
          <cell r="DH40">
            <v>1</v>
          </cell>
          <cell r="DI40">
            <v>1</v>
          </cell>
          <cell r="DJ40">
            <v>1</v>
          </cell>
          <cell r="DK40">
            <v>1</v>
          </cell>
          <cell r="DL40">
            <v>1</v>
          </cell>
          <cell r="DM40">
            <v>1</v>
          </cell>
          <cell r="DN40">
            <v>1</v>
          </cell>
          <cell r="DO40">
            <v>1</v>
          </cell>
        </row>
        <row r="40">
          <cell r="DQ40">
            <v>1</v>
          </cell>
          <cell r="DR40">
            <v>1</v>
          </cell>
        </row>
        <row r="40">
          <cell r="DX40">
            <v>1</v>
          </cell>
        </row>
        <row r="40">
          <cell r="ED40">
            <v>1</v>
          </cell>
        </row>
        <row r="40">
          <cell r="EI40">
            <v>1</v>
          </cell>
        </row>
        <row r="41">
          <cell r="CO41">
            <v>1</v>
          </cell>
          <cell r="CP41">
            <v>1</v>
          </cell>
          <cell r="CQ41">
            <v>1</v>
          </cell>
        </row>
        <row r="41">
          <cell r="CS41">
            <v>1</v>
          </cell>
          <cell r="CT41">
            <v>1</v>
          </cell>
          <cell r="CU41">
            <v>1</v>
          </cell>
          <cell r="CV41">
            <v>1</v>
          </cell>
          <cell r="CW41">
            <v>1</v>
          </cell>
          <cell r="CX41">
            <v>1</v>
          </cell>
          <cell r="CY41">
            <v>1</v>
          </cell>
          <cell r="CZ41">
            <v>1</v>
          </cell>
          <cell r="DA41">
            <v>1</v>
          </cell>
          <cell r="DB41">
            <v>1</v>
          </cell>
          <cell r="DC41">
            <v>1</v>
          </cell>
        </row>
        <row r="41">
          <cell r="DE41">
            <v>1</v>
          </cell>
          <cell r="DF41">
            <v>1</v>
          </cell>
          <cell r="DG41">
            <v>1</v>
          </cell>
          <cell r="DH41">
            <v>1</v>
          </cell>
          <cell r="DI41">
            <v>1</v>
          </cell>
          <cell r="DJ41">
            <v>1</v>
          </cell>
          <cell r="DK41">
            <v>1</v>
          </cell>
          <cell r="DL41">
            <v>1</v>
          </cell>
          <cell r="DM41">
            <v>1</v>
          </cell>
          <cell r="DN41">
            <v>1</v>
          </cell>
          <cell r="DO41">
            <v>1</v>
          </cell>
        </row>
        <row r="41">
          <cell r="DQ41">
            <v>1</v>
          </cell>
          <cell r="DR41">
            <v>1</v>
          </cell>
        </row>
        <row r="41">
          <cell r="DX41">
            <v>1</v>
          </cell>
        </row>
        <row r="41">
          <cell r="ED41">
            <v>1</v>
          </cell>
        </row>
        <row r="41">
          <cell r="EI41">
            <v>1</v>
          </cell>
        </row>
        <row r="42">
          <cell r="CI42">
            <v>1</v>
          </cell>
        </row>
        <row r="42">
          <cell r="CL42">
            <v>1</v>
          </cell>
          <cell r="CM42">
            <v>1</v>
          </cell>
          <cell r="CN42">
            <v>1</v>
          </cell>
          <cell r="CO42">
            <v>1</v>
          </cell>
          <cell r="CP42">
            <v>1</v>
          </cell>
          <cell r="CQ42">
            <v>1</v>
          </cell>
        </row>
        <row r="42">
          <cell r="CS42">
            <v>1</v>
          </cell>
          <cell r="CT42">
            <v>1</v>
          </cell>
          <cell r="CU42">
            <v>1</v>
          </cell>
          <cell r="CV42">
            <v>1</v>
          </cell>
          <cell r="CW42">
            <v>1</v>
          </cell>
          <cell r="CX42">
            <v>1</v>
          </cell>
          <cell r="CY42">
            <v>1</v>
          </cell>
          <cell r="CZ42">
            <v>1</v>
          </cell>
          <cell r="DA42">
            <v>1</v>
          </cell>
          <cell r="DB42">
            <v>1</v>
          </cell>
          <cell r="DC42">
            <v>1</v>
          </cell>
        </row>
        <row r="42">
          <cell r="DE42">
            <v>1</v>
          </cell>
          <cell r="DF42">
            <v>1</v>
          </cell>
          <cell r="DG42">
            <v>1</v>
          </cell>
          <cell r="DH42">
            <v>1</v>
          </cell>
          <cell r="DI42">
            <v>1</v>
          </cell>
          <cell r="DJ42">
            <v>1</v>
          </cell>
          <cell r="DK42">
            <v>1</v>
          </cell>
          <cell r="DL42">
            <v>1</v>
          </cell>
          <cell r="DM42">
            <v>1</v>
          </cell>
          <cell r="DN42">
            <v>1</v>
          </cell>
          <cell r="DO42">
            <v>1</v>
          </cell>
        </row>
        <row r="42">
          <cell r="DQ42">
            <v>1</v>
          </cell>
          <cell r="DR42">
            <v>1</v>
          </cell>
          <cell r="DS42">
            <v>1</v>
          </cell>
        </row>
        <row r="42">
          <cell r="EK42">
            <v>1</v>
          </cell>
          <cell r="EL42">
            <v>1</v>
          </cell>
          <cell r="EM42">
            <v>1</v>
          </cell>
        </row>
        <row r="43">
          <cell r="CO43">
            <v>1</v>
          </cell>
          <cell r="CP43">
            <v>1</v>
          </cell>
          <cell r="CQ43">
            <v>1</v>
          </cell>
        </row>
        <row r="43">
          <cell r="CS43">
            <v>1</v>
          </cell>
          <cell r="CT43">
            <v>1</v>
          </cell>
          <cell r="CU43">
            <v>1</v>
          </cell>
          <cell r="CV43">
            <v>1</v>
          </cell>
          <cell r="CW43">
            <v>1</v>
          </cell>
          <cell r="CX43">
            <v>1</v>
          </cell>
          <cell r="CY43">
            <v>1</v>
          </cell>
          <cell r="CZ43">
            <v>1</v>
          </cell>
          <cell r="DA43">
            <v>1</v>
          </cell>
          <cell r="DB43">
            <v>1</v>
          </cell>
          <cell r="DC43">
            <v>1</v>
          </cell>
        </row>
        <row r="43">
          <cell r="DE43">
            <v>1</v>
          </cell>
          <cell r="DF43">
            <v>1</v>
          </cell>
          <cell r="DG43">
            <v>1</v>
          </cell>
          <cell r="DH43">
            <v>1</v>
          </cell>
          <cell r="DI43">
            <v>1</v>
          </cell>
          <cell r="DJ43">
            <v>1</v>
          </cell>
          <cell r="DK43">
            <v>1</v>
          </cell>
          <cell r="DL43">
            <v>1</v>
          </cell>
          <cell r="DM43">
            <v>1</v>
          </cell>
          <cell r="DN43">
            <v>1</v>
          </cell>
          <cell r="DO43">
            <v>1</v>
          </cell>
        </row>
        <row r="43">
          <cell r="DQ43">
            <v>1</v>
          </cell>
          <cell r="DR43">
            <v>1</v>
          </cell>
          <cell r="DS43">
            <v>1</v>
          </cell>
        </row>
        <row r="43">
          <cell r="EK43">
            <v>1</v>
          </cell>
          <cell r="EL43">
            <v>1</v>
          </cell>
          <cell r="EM43">
            <v>1</v>
          </cell>
        </row>
        <row r="44">
          <cell r="CI44">
            <v>1</v>
          </cell>
        </row>
        <row r="44">
          <cell r="CL44">
            <v>1</v>
          </cell>
          <cell r="CM44">
            <v>1</v>
          </cell>
          <cell r="CN44">
            <v>1</v>
          </cell>
          <cell r="CO44">
            <v>1</v>
          </cell>
          <cell r="CP44">
            <v>1</v>
          </cell>
          <cell r="CQ44">
            <v>1</v>
          </cell>
          <cell r="CR44">
            <v>1</v>
          </cell>
          <cell r="CS44">
            <v>1</v>
          </cell>
          <cell r="CT44">
            <v>1</v>
          </cell>
          <cell r="CU44">
            <v>1</v>
          </cell>
          <cell r="CV44">
            <v>1</v>
          </cell>
          <cell r="CW44">
            <v>1</v>
          </cell>
          <cell r="CX44">
            <v>1</v>
          </cell>
          <cell r="CY44">
            <v>1</v>
          </cell>
          <cell r="CZ44">
            <v>1</v>
          </cell>
          <cell r="DA44">
            <v>1</v>
          </cell>
          <cell r="DB44">
            <v>1</v>
          </cell>
          <cell r="DC44">
            <v>1</v>
          </cell>
          <cell r="DD44">
            <v>1</v>
          </cell>
          <cell r="DE44">
            <v>1</v>
          </cell>
          <cell r="DF44">
            <v>1</v>
          </cell>
          <cell r="DG44">
            <v>1</v>
          </cell>
          <cell r="DH44">
            <v>1</v>
          </cell>
          <cell r="DI44">
            <v>1</v>
          </cell>
          <cell r="DJ44">
            <v>1</v>
          </cell>
          <cell r="DK44">
            <v>1</v>
          </cell>
          <cell r="DL44">
            <v>1</v>
          </cell>
          <cell r="DM44">
            <v>1</v>
          </cell>
          <cell r="DN44">
            <v>1</v>
          </cell>
          <cell r="DO44">
            <v>1</v>
          </cell>
          <cell r="DP44">
            <v>1</v>
          </cell>
          <cell r="DQ44">
            <v>1</v>
          </cell>
          <cell r="DR44">
            <v>1</v>
          </cell>
          <cell r="DS44">
            <v>1</v>
          </cell>
        </row>
        <row r="44">
          <cell r="DX44">
            <v>1</v>
          </cell>
        </row>
        <row r="44">
          <cell r="ED44">
            <v>1</v>
          </cell>
        </row>
        <row r="44">
          <cell r="EI44">
            <v>1</v>
          </cell>
          <cell r="EJ44">
            <v>0.5</v>
          </cell>
          <cell r="EK44">
            <v>1</v>
          </cell>
          <cell r="EL44">
            <v>1</v>
          </cell>
          <cell r="EM44">
            <v>1</v>
          </cell>
        </row>
        <row r="45">
          <cell r="CN45">
            <v>1</v>
          </cell>
          <cell r="CO45">
            <v>1</v>
          </cell>
          <cell r="CP45">
            <v>1</v>
          </cell>
          <cell r="CQ45">
            <v>1</v>
          </cell>
          <cell r="CR45">
            <v>1</v>
          </cell>
          <cell r="CS45">
            <v>1</v>
          </cell>
          <cell r="CT45">
            <v>1</v>
          </cell>
          <cell r="CU45">
            <v>1</v>
          </cell>
          <cell r="CV45">
            <v>1</v>
          </cell>
          <cell r="CW45">
            <v>1</v>
          </cell>
          <cell r="CX45">
            <v>1</v>
          </cell>
          <cell r="CY45">
            <v>1</v>
          </cell>
          <cell r="CZ45">
            <v>1</v>
          </cell>
          <cell r="DA45">
            <v>1</v>
          </cell>
          <cell r="DB45">
            <v>1</v>
          </cell>
          <cell r="DC45">
            <v>1</v>
          </cell>
          <cell r="DD45">
            <v>1</v>
          </cell>
          <cell r="DE45">
            <v>1</v>
          </cell>
          <cell r="DF45">
            <v>1</v>
          </cell>
          <cell r="DG45">
            <v>1</v>
          </cell>
          <cell r="DH45">
            <v>1</v>
          </cell>
          <cell r="DI45">
            <v>1</v>
          </cell>
          <cell r="DJ45">
            <v>1</v>
          </cell>
          <cell r="DK45">
            <v>1</v>
          </cell>
          <cell r="DL45">
            <v>1</v>
          </cell>
          <cell r="DM45">
            <v>1</v>
          </cell>
          <cell r="DN45">
            <v>1</v>
          </cell>
          <cell r="DO45">
            <v>1</v>
          </cell>
          <cell r="DP45">
            <v>1</v>
          </cell>
          <cell r="DQ45">
            <v>1</v>
          </cell>
          <cell r="DR45">
            <v>1</v>
          </cell>
          <cell r="DS45">
            <v>1</v>
          </cell>
        </row>
        <row r="45">
          <cell r="EK45">
            <v>1</v>
          </cell>
          <cell r="EL45">
            <v>1</v>
          </cell>
          <cell r="EM45">
            <v>1</v>
          </cell>
        </row>
        <row r="46">
          <cell r="CI46">
            <v>1</v>
          </cell>
        </row>
        <row r="46">
          <cell r="CL46">
            <v>1</v>
          </cell>
          <cell r="CM46">
            <v>1</v>
          </cell>
          <cell r="CN46">
            <v>1</v>
          </cell>
          <cell r="CO46">
            <v>1</v>
          </cell>
          <cell r="CP46">
            <v>1</v>
          </cell>
          <cell r="CQ46">
            <v>1</v>
          </cell>
          <cell r="CR46">
            <v>1</v>
          </cell>
          <cell r="CS46">
            <v>1</v>
          </cell>
          <cell r="CT46">
            <v>1</v>
          </cell>
          <cell r="CU46">
            <v>1</v>
          </cell>
          <cell r="CV46">
            <v>1</v>
          </cell>
          <cell r="CW46">
            <v>1</v>
          </cell>
          <cell r="CX46">
            <v>1</v>
          </cell>
          <cell r="CY46">
            <v>1</v>
          </cell>
          <cell r="CZ46">
            <v>1</v>
          </cell>
          <cell r="DA46">
            <v>1</v>
          </cell>
          <cell r="DB46">
            <v>1</v>
          </cell>
          <cell r="DC46">
            <v>1</v>
          </cell>
          <cell r="DD46">
            <v>1</v>
          </cell>
          <cell r="DE46">
            <v>1</v>
          </cell>
          <cell r="DF46">
            <v>1</v>
          </cell>
          <cell r="DG46">
            <v>1</v>
          </cell>
          <cell r="DH46">
            <v>1</v>
          </cell>
          <cell r="DI46">
            <v>1</v>
          </cell>
          <cell r="DJ46">
            <v>1</v>
          </cell>
          <cell r="DK46">
            <v>1</v>
          </cell>
          <cell r="DL46">
            <v>1</v>
          </cell>
          <cell r="DM46">
            <v>1</v>
          </cell>
          <cell r="DN46">
            <v>1</v>
          </cell>
          <cell r="DO46">
            <v>1</v>
          </cell>
          <cell r="DP46">
            <v>1</v>
          </cell>
          <cell r="DQ46">
            <v>1</v>
          </cell>
          <cell r="DR46">
            <v>1</v>
          </cell>
          <cell r="DS46">
            <v>1</v>
          </cell>
        </row>
        <row r="46">
          <cell r="DX46">
            <v>1</v>
          </cell>
        </row>
        <row r="46">
          <cell r="ED46">
            <v>1</v>
          </cell>
        </row>
        <row r="46">
          <cell r="EI46">
            <v>1</v>
          </cell>
        </row>
        <row r="46">
          <cell r="EK46">
            <v>1</v>
          </cell>
          <cell r="EL46">
            <v>1</v>
          </cell>
          <cell r="EM46">
            <v>1</v>
          </cell>
        </row>
        <row r="48">
          <cell r="CL48">
            <v>100.5</v>
          </cell>
        </row>
        <row r="48">
          <cell r="CX48">
            <v>120.5</v>
          </cell>
        </row>
        <row r="48">
          <cell r="DV48">
            <v>10</v>
          </cell>
        </row>
        <row r="48">
          <cell r="EH48">
            <v>29.5</v>
          </cell>
        </row>
      </sheetData>
      <sheetData sheetId="12">
        <row r="19">
          <cell r="Q19">
            <v>190.423033814861</v>
          </cell>
        </row>
        <row r="20">
          <cell r="Q20">
            <v>263.106129717273</v>
          </cell>
        </row>
        <row r="21">
          <cell r="Q21">
            <v>582.785251631322</v>
          </cell>
        </row>
        <row r="22">
          <cell r="Q22">
            <v>223.764166628417</v>
          </cell>
        </row>
        <row r="25">
          <cell r="Q25">
            <v>312.260314863684</v>
          </cell>
        </row>
      </sheetData>
      <sheetData sheetId="13">
        <row r="22">
          <cell r="AP22">
            <v>0</v>
          </cell>
        </row>
        <row r="22">
          <cell r="DV22">
            <v>0</v>
          </cell>
        </row>
        <row r="22">
          <cell r="GD22">
            <v>19</v>
          </cell>
        </row>
        <row r="23">
          <cell r="AP23">
            <v>0</v>
          </cell>
        </row>
        <row r="23">
          <cell r="BZ23">
            <v>17</v>
          </cell>
        </row>
        <row r="23">
          <cell r="CL23">
            <v>14</v>
          </cell>
        </row>
        <row r="23">
          <cell r="CX23">
            <v>16</v>
          </cell>
        </row>
        <row r="23">
          <cell r="DJ23">
            <v>7</v>
          </cell>
        </row>
        <row r="23">
          <cell r="DV23">
            <v>9</v>
          </cell>
        </row>
        <row r="23">
          <cell r="GD23">
            <v>100</v>
          </cell>
        </row>
        <row r="24">
          <cell r="AP24">
            <v>1E-010</v>
          </cell>
        </row>
        <row r="24">
          <cell r="GD24">
            <v>119.0000000015</v>
          </cell>
        </row>
        <row r="32">
          <cell r="AP32">
            <v>0</v>
          </cell>
        </row>
        <row r="32">
          <cell r="BB32">
            <v>9</v>
          </cell>
        </row>
        <row r="32">
          <cell r="BN32">
            <v>31</v>
          </cell>
        </row>
        <row r="32">
          <cell r="BZ32">
            <v>48</v>
          </cell>
        </row>
        <row r="32">
          <cell r="CL32">
            <v>48</v>
          </cell>
        </row>
        <row r="32">
          <cell r="CX32">
            <v>36</v>
          </cell>
        </row>
        <row r="32">
          <cell r="DJ32">
            <v>6</v>
          </cell>
        </row>
        <row r="32">
          <cell r="DV32">
            <v>15</v>
          </cell>
        </row>
        <row r="32">
          <cell r="GD32">
            <v>193</v>
          </cell>
        </row>
      </sheetData>
      <sheetData sheetId="14"/>
      <sheetData sheetId="15"/>
      <sheetData sheetId="16"/>
      <sheetData sheetId="17"/>
      <sheetData sheetId="18"/>
      <sheetData sheetId="19">
        <row r="22">
          <cell r="U22">
            <v>0</v>
          </cell>
        </row>
        <row r="22">
          <cell r="X22">
            <v>0</v>
          </cell>
        </row>
        <row r="22">
          <cell r="AC22">
            <v>0</v>
          </cell>
        </row>
        <row r="22">
          <cell r="AF22">
            <v>0</v>
          </cell>
        </row>
        <row r="22">
          <cell r="AI22">
            <v>0</v>
          </cell>
        </row>
      </sheetData>
      <sheetData sheetId="20">
        <row r="10">
          <cell r="Q10">
            <v>0</v>
          </cell>
          <cell r="R10">
            <v>59.198870616019</v>
          </cell>
        </row>
        <row r="11">
          <cell r="Q11">
            <v>0</v>
          </cell>
          <cell r="R11">
            <v>89.4560711530953</v>
          </cell>
        </row>
        <row r="12">
          <cell r="Q12">
            <v>0</v>
          </cell>
          <cell r="R12">
            <v>586.594040737813</v>
          </cell>
        </row>
        <row r="13">
          <cell r="Q13">
            <v>0</v>
          </cell>
          <cell r="R13">
            <v>98.8827301703599</v>
          </cell>
        </row>
        <row r="15">
          <cell r="Q15">
            <v>0</v>
          </cell>
          <cell r="R15">
            <v>28.4515692067649</v>
          </cell>
        </row>
        <row r="16">
          <cell r="Q16">
            <v>0</v>
          </cell>
          <cell r="R16">
            <v>312.972979861827</v>
          </cell>
        </row>
        <row r="17">
          <cell r="Q17">
            <v>0</v>
          </cell>
          <cell r="R17">
            <v>95.2597243124185</v>
          </cell>
        </row>
      </sheetData>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1072"/>
  <sheetViews>
    <sheetView showFormulas="false" showGridLines="false" showRowColHeaders="true" showZeros="true" rightToLeft="false" tabSelected="true" showOutlineSymbols="true" defaultGridColor="true" view="pageBreakPreview" topLeftCell="A1" colorId="64" zoomScale="68" zoomScaleNormal="70" zoomScalePageLayoutView="68" workbookViewId="0">
      <selection pane="topLeft" activeCell="F14" activeCellId="0" sqref="F14"/>
    </sheetView>
  </sheetViews>
  <sheetFormatPr defaultColWidth="9.171875" defaultRowHeight="12.5" zeroHeight="false" outlineLevelRow="0" outlineLevelCol="0"/>
  <cols>
    <col collapsed="false" customWidth="true" hidden="false" outlineLevel="0" max="1" min="1" style="1" width="0.99"/>
    <col collapsed="false" customWidth="true" hidden="false" outlineLevel="0" max="2" min="2" style="1" width="3.81"/>
    <col collapsed="false" customWidth="true" hidden="false" outlineLevel="0" max="3" min="3" style="1" width="1.44"/>
    <col collapsed="false" customWidth="true" hidden="false" outlineLevel="0" max="4" min="4" style="1" width="9.35"/>
    <col collapsed="false" customWidth="true" hidden="false" outlineLevel="0" max="7" min="5" style="2" width="11.35"/>
    <col collapsed="false" customWidth="true" hidden="false" outlineLevel="0" max="9" min="8" style="2" width="10.62"/>
    <col collapsed="false" customWidth="true" hidden="false" outlineLevel="0" max="11" min="10" style="1" width="11.35"/>
    <col collapsed="false" customWidth="true" hidden="false" outlineLevel="0" max="12" min="12" style="1" width="1.44"/>
    <col collapsed="false" customWidth="true" hidden="false" outlineLevel="0" max="13" min="13" style="1" width="15.35"/>
    <col collapsed="false" customWidth="true" hidden="false" outlineLevel="0" max="14" min="14" style="1" width="8.17"/>
    <col collapsed="false" customWidth="true" hidden="false" outlineLevel="0" max="15" min="15" style="1" width="6.17"/>
    <col collapsed="false" customWidth="true" hidden="false" outlineLevel="0" max="16" min="16" style="1" width="16.81"/>
    <col collapsed="false" customWidth="true" hidden="false" outlineLevel="0" max="17" min="17" style="1" width="17.08"/>
    <col collapsed="false" customWidth="false" hidden="false" outlineLevel="0" max="257" min="18" style="1" width="9.17"/>
  </cols>
  <sheetData>
    <row r="1" customFormat="false" ht="12" hidden="false" customHeight="true" outlineLevel="0" collapsed="false">
      <c r="A1" s="3"/>
    </row>
    <row r="2" customFormat="false" ht="13" hidden="false" customHeight="false" outlineLevel="0" collapsed="false">
      <c r="B2" s="4"/>
      <c r="C2" s="4"/>
      <c r="D2" s="4"/>
      <c r="E2" s="4"/>
      <c r="F2" s="4"/>
      <c r="G2" s="4"/>
      <c r="H2" s="4"/>
      <c r="I2" s="4"/>
      <c r="J2" s="4"/>
      <c r="K2" s="4"/>
      <c r="L2" s="4"/>
      <c r="M2" s="4"/>
      <c r="N2" s="4"/>
      <c r="O2" s="4"/>
      <c r="P2" s="4"/>
      <c r="Q2" s="4"/>
      <c r="R2" s="4"/>
    </row>
    <row r="3" customFormat="false" ht="20.5" hidden="false" customHeight="false" outlineLevel="0" collapsed="false">
      <c r="A3" s="4"/>
      <c r="B3" s="5" t="s">
        <v>0</v>
      </c>
      <c r="E3" s="6"/>
      <c r="F3" s="6"/>
      <c r="G3" s="7"/>
      <c r="H3" s="7"/>
      <c r="I3" s="7"/>
    </row>
    <row r="4" customFormat="false" ht="20" hidden="false" customHeight="true" outlineLevel="0" collapsed="false">
      <c r="A4" s="4"/>
      <c r="B4" s="5" t="s">
        <v>1</v>
      </c>
      <c r="C4" s="4"/>
      <c r="D4" s="4"/>
      <c r="E4" s="8"/>
      <c r="F4" s="8"/>
      <c r="G4" s="6"/>
      <c r="H4" s="6"/>
      <c r="I4" s="6"/>
      <c r="J4" s="6"/>
      <c r="M4" s="9" t="s">
        <v>2</v>
      </c>
      <c r="N4" s="10" t="n">
        <v>0.05</v>
      </c>
      <c r="P4" s="11" t="s">
        <v>3</v>
      </c>
      <c r="Q4" s="11"/>
    </row>
    <row r="5" customFormat="false" ht="20" hidden="false" customHeight="true" outlineLevel="0" collapsed="false">
      <c r="A5" s="4"/>
      <c r="C5" s="12" t="s">
        <v>4</v>
      </c>
      <c r="D5" s="5"/>
      <c r="E5" s="13"/>
      <c r="F5" s="13"/>
      <c r="G5" s="8"/>
      <c r="H5" s="8"/>
      <c r="I5" s="8"/>
      <c r="J5" s="14"/>
      <c r="M5" s="9" t="s">
        <v>5</v>
      </c>
      <c r="N5" s="15" t="n">
        <v>2019</v>
      </c>
      <c r="P5" s="16" t="s">
        <v>6</v>
      </c>
      <c r="Q5" s="17" t="n">
        <f aca="false">ROUND(Q14/P14,2)</f>
        <v>1.58</v>
      </c>
    </row>
    <row r="6" customFormat="false" ht="20" hidden="false" customHeight="true" outlineLevel="0" collapsed="false">
      <c r="A6" s="4"/>
      <c r="C6" s="12" t="s">
        <v>7</v>
      </c>
      <c r="D6" s="18"/>
      <c r="E6" s="13"/>
      <c r="F6" s="13"/>
      <c r="G6" s="13"/>
      <c r="H6" s="13"/>
      <c r="I6" s="13"/>
      <c r="J6" s="19"/>
      <c r="K6" s="20"/>
      <c r="L6" s="20"/>
      <c r="M6" s="21" t="s">
        <v>8</v>
      </c>
      <c r="N6" s="22" t="s">
        <v>9</v>
      </c>
      <c r="P6" s="23" t="s">
        <v>10</v>
      </c>
      <c r="Q6" s="24" t="n">
        <f aca="false">Q14-P14</f>
        <v>31958.2064410315</v>
      </c>
    </row>
    <row r="7" customFormat="false" ht="20" hidden="false" customHeight="true" outlineLevel="0" collapsed="false">
      <c r="A7" s="4"/>
      <c r="C7" s="12" t="s">
        <v>11</v>
      </c>
      <c r="D7" s="25"/>
      <c r="E7" s="13"/>
      <c r="F7" s="13"/>
      <c r="G7" s="13"/>
      <c r="H7" s="13"/>
      <c r="I7" s="13"/>
      <c r="J7" s="26"/>
      <c r="K7" s="27"/>
      <c r="L7" s="27"/>
      <c r="M7" s="28" t="s">
        <v>12</v>
      </c>
      <c r="N7" s="29" t="n">
        <v>2019</v>
      </c>
      <c r="P7" s="30"/>
      <c r="Q7" s="31" t="s">
        <v>13</v>
      </c>
    </row>
    <row r="8" customFormat="false" ht="20" hidden="false" customHeight="true" outlineLevel="0" collapsed="false">
      <c r="A8" s="4"/>
      <c r="C8" s="12" t="s">
        <v>14</v>
      </c>
      <c r="D8" s="25"/>
      <c r="E8" s="32"/>
      <c r="F8" s="32"/>
      <c r="G8" s="13"/>
      <c r="H8" s="13"/>
      <c r="I8" s="13"/>
      <c r="J8" s="26"/>
      <c r="K8" s="27"/>
      <c r="L8" s="27"/>
      <c r="M8" s="33" t="s">
        <v>15</v>
      </c>
      <c r="N8" s="34" t="n">
        <v>2028</v>
      </c>
      <c r="P8" s="35" t="s">
        <v>16</v>
      </c>
      <c r="Q8" s="36" t="n">
        <f aca="false">IRR(M15:M72,$N$4)</f>
        <v>0.079955219880768</v>
      </c>
    </row>
    <row r="9" customFormat="false" ht="20" hidden="false" customHeight="true" outlineLevel="0" collapsed="false">
      <c r="C9" s="12" t="s">
        <v>17</v>
      </c>
      <c r="D9" s="25"/>
      <c r="E9" s="32"/>
      <c r="F9" s="32"/>
      <c r="G9" s="32"/>
      <c r="H9" s="32"/>
      <c r="I9" s="32"/>
      <c r="P9" s="37"/>
      <c r="Q9" s="37"/>
    </row>
    <row r="10" customFormat="false" ht="20" hidden="false" customHeight="true" outlineLevel="0" collapsed="false">
      <c r="E10" s="32"/>
      <c r="F10" s="32"/>
      <c r="G10" s="32"/>
      <c r="H10" s="32"/>
      <c r="I10" s="32"/>
      <c r="P10" s="38"/>
      <c r="Q10" s="38"/>
    </row>
    <row r="11" customFormat="false" ht="14" hidden="false" customHeight="true" outlineLevel="0" collapsed="false">
      <c r="B11" s="39" t="s">
        <v>18</v>
      </c>
      <c r="C11" s="40" t="s">
        <v>19</v>
      </c>
      <c r="D11" s="40"/>
      <c r="E11" s="41" t="s">
        <v>20</v>
      </c>
      <c r="F11" s="41"/>
      <c r="G11" s="41"/>
      <c r="H11" s="41"/>
      <c r="I11" s="41"/>
      <c r="J11" s="42" t="s">
        <v>21</v>
      </c>
      <c r="K11" s="42"/>
      <c r="L11" s="43"/>
      <c r="M11" s="44"/>
      <c r="N11" s="45" t="s">
        <v>22</v>
      </c>
      <c r="O11" s="45"/>
      <c r="P11" s="46" t="s">
        <v>23</v>
      </c>
      <c r="Q11" s="47" t="s">
        <v>24</v>
      </c>
    </row>
    <row r="12" customFormat="false" ht="12.5" hidden="false" customHeight="false" outlineLevel="0" collapsed="false">
      <c r="B12" s="39"/>
      <c r="C12" s="40"/>
      <c r="D12" s="40"/>
      <c r="E12" s="48" t="s">
        <v>25</v>
      </c>
      <c r="F12" s="48" t="s">
        <v>26</v>
      </c>
      <c r="G12" s="48" t="s">
        <v>27</v>
      </c>
      <c r="H12" s="48" t="s">
        <v>28</v>
      </c>
      <c r="I12" s="48" t="s">
        <v>29</v>
      </c>
      <c r="J12" s="49" t="s">
        <v>30</v>
      </c>
      <c r="K12" s="50" t="s">
        <v>31</v>
      </c>
      <c r="L12" s="51"/>
      <c r="M12" s="28" t="s">
        <v>32</v>
      </c>
      <c r="N12" s="45"/>
      <c r="O12" s="45"/>
      <c r="P12" s="52" t="str">
        <f aca="false">"on "&amp;$N$5</f>
        <v>on 2019</v>
      </c>
      <c r="Q12" s="53" t="str">
        <f aca="false">"on "&amp;$N$5</f>
        <v>on 2019</v>
      </c>
    </row>
    <row r="13" customFormat="false" ht="25" hidden="false" customHeight="false" outlineLevel="0" collapsed="false">
      <c r="B13" s="39"/>
      <c r="C13" s="40"/>
      <c r="D13" s="40"/>
      <c r="E13" s="54" t="s">
        <v>33</v>
      </c>
      <c r="F13" s="54" t="s">
        <v>33</v>
      </c>
      <c r="G13" s="54" t="s">
        <v>33</v>
      </c>
      <c r="H13" s="54" t="s">
        <v>34</v>
      </c>
      <c r="I13" s="54" t="s">
        <v>34</v>
      </c>
      <c r="J13" s="54" t="s">
        <v>33</v>
      </c>
      <c r="K13" s="54" t="s">
        <v>33</v>
      </c>
      <c r="L13" s="54"/>
      <c r="M13" s="54" t="s">
        <v>33</v>
      </c>
      <c r="N13" s="55" t="s">
        <v>35</v>
      </c>
      <c r="O13" s="33" t="s">
        <v>36</v>
      </c>
      <c r="P13" s="56" t="str">
        <f aca="false">E13</f>
        <v>( x $.1000 )</v>
      </c>
      <c r="Q13" s="57" t="str">
        <f aca="false">E13</f>
        <v>( x $.1000 )</v>
      </c>
    </row>
    <row r="14" customFormat="false" ht="20" hidden="false" customHeight="true" outlineLevel="0" collapsed="false">
      <c r="B14" s="39"/>
      <c r="C14" s="58" t="s">
        <v>37</v>
      </c>
      <c r="D14" s="58"/>
      <c r="E14" s="59" t="n">
        <f aca="false">SUM(E15:E72)</f>
        <v>2254.852</v>
      </c>
      <c r="F14" s="59" t="n">
        <f aca="false">SUM(F15:F24)</f>
        <v>30030.865</v>
      </c>
      <c r="G14" s="59" t="n">
        <f aca="false">SUM(G15:G72)</f>
        <v>29500</v>
      </c>
      <c r="H14" s="59" t="n">
        <f aca="false">SUM(H15:H72)</f>
        <v>800</v>
      </c>
      <c r="I14" s="59" t="n">
        <f aca="false">SUM(I15:I72)</f>
        <v>3420.61952984008</v>
      </c>
      <c r="J14" s="59" t="n">
        <f aca="false">SUM(J15:J72)</f>
        <v>203642.775425488</v>
      </c>
      <c r="K14" s="59" t="n">
        <f aca="false">SUM(K15:K72)</f>
        <v>101850</v>
      </c>
      <c r="L14" s="60"/>
      <c r="M14" s="59" t="n">
        <f aca="false">SUM(M15:M72)</f>
        <v>238101.621395648</v>
      </c>
      <c r="N14" s="61" t="s">
        <v>38</v>
      </c>
      <c r="O14" s="62" t="s">
        <v>38</v>
      </c>
      <c r="P14" s="59" t="n">
        <f aca="false">SUM(P15:P72)</f>
        <v>55360.1613915103</v>
      </c>
      <c r="Q14" s="63" t="n">
        <f aca="false">SUM(Q15:Q72)</f>
        <v>87318.3678325417</v>
      </c>
    </row>
    <row r="15" customFormat="false" ht="20" hidden="false" customHeight="true" outlineLevel="0" collapsed="false">
      <c r="B15" s="64" t="n">
        <v>0</v>
      </c>
      <c r="C15" s="65"/>
      <c r="D15" s="66" t="n">
        <v>2019</v>
      </c>
      <c r="E15" s="67" t="n">
        <f aca="false">'Cost(Annex4)'!X49</f>
        <v>0</v>
      </c>
      <c r="F15" s="67" t="n">
        <f aca="false">'Cost(Annex4)'!Y49</f>
        <v>0</v>
      </c>
      <c r="G15" s="67" t="n">
        <f aca="false">'Cost(Annex4)'!Z49</f>
        <v>462.5</v>
      </c>
      <c r="H15" s="67" t="n">
        <f aca="false">'Cost(Annex4)'!AA49</f>
        <v>0</v>
      </c>
      <c r="I15" s="67" t="n">
        <f aca="false">'Cost(Annex4)'!AB49</f>
        <v>0</v>
      </c>
      <c r="J15" s="68" t="n">
        <v>0</v>
      </c>
      <c r="K15" s="69" t="n">
        <v>0</v>
      </c>
      <c r="L15" s="70"/>
      <c r="M15" s="71" t="n">
        <f aca="false">(J15+K15-SUM(E15:I15))</f>
        <v>-462.5</v>
      </c>
      <c r="N15" s="72" t="n">
        <f aca="false">D15-$N$5</f>
        <v>0</v>
      </c>
      <c r="O15" s="73" t="n">
        <f aca="false">+((1/(1+$N$4)^N15))</f>
        <v>1</v>
      </c>
      <c r="P15" s="68" t="n">
        <f aca="false">SUM(E15:I15)*O15</f>
        <v>462.5</v>
      </c>
      <c r="Q15" s="74" t="n">
        <f aca="false">(J15+K15)*O15</f>
        <v>0</v>
      </c>
    </row>
    <row r="16" customFormat="false" ht="20" hidden="false" customHeight="true" outlineLevel="0" collapsed="false">
      <c r="B16" s="75" t="n">
        <f aca="false">+B15+1</f>
        <v>1</v>
      </c>
      <c r="C16" s="65"/>
      <c r="D16" s="66" t="n">
        <f aca="false">+D15+1</f>
        <v>2020</v>
      </c>
      <c r="E16" s="67" t="n">
        <f aca="false">'Cost(Annex4)'!X50</f>
        <v>0</v>
      </c>
      <c r="F16" s="67" t="n">
        <f aca="false">'Cost(Annex4)'!Y50</f>
        <v>0</v>
      </c>
      <c r="G16" s="67" t="n">
        <f aca="false">'Cost(Annex4)'!Z50</f>
        <v>12391.667</v>
      </c>
      <c r="H16" s="67" t="n">
        <f aca="false">'Cost(Annex4)'!AA50</f>
        <v>0</v>
      </c>
      <c r="I16" s="67" t="n">
        <f aca="false">'Cost(Annex4)'!AB50</f>
        <v>0</v>
      </c>
      <c r="J16" s="67" t="n">
        <v>0</v>
      </c>
      <c r="K16" s="76" t="n">
        <v>0</v>
      </c>
      <c r="L16" s="77"/>
      <c r="M16" s="71" t="n">
        <f aca="false">(J16+K16-SUM(E16:I16))</f>
        <v>-12391.667</v>
      </c>
      <c r="N16" s="78" t="n">
        <f aca="false">D16-$N$5</f>
        <v>1</v>
      </c>
      <c r="O16" s="79" t="n">
        <f aca="false">+((1/(1+$N$4)^N16))</f>
        <v>0.952380952380952</v>
      </c>
      <c r="P16" s="68" t="n">
        <f aca="false">SUM(E16:I16)*O16</f>
        <v>11801.5876190476</v>
      </c>
      <c r="Q16" s="80" t="n">
        <f aca="false">(J16+K16)*O16</f>
        <v>0</v>
      </c>
    </row>
    <row r="17" customFormat="false" ht="20" hidden="false" customHeight="true" outlineLevel="0" collapsed="false">
      <c r="B17" s="75" t="n">
        <f aca="false">+B16+1</f>
        <v>2</v>
      </c>
      <c r="C17" s="81"/>
      <c r="D17" s="66" t="n">
        <f aca="false">+D16+1</f>
        <v>2021</v>
      </c>
      <c r="E17" s="67" t="n">
        <f aca="false">'Cost(Annex4)'!X51</f>
        <v>103.309</v>
      </c>
      <c r="F17" s="67" t="n">
        <f aca="false">'Cost(Annex4)'!I35/1000</f>
        <v>167.043</v>
      </c>
      <c r="G17" s="67" t="n">
        <f aca="false">'Cost(Annex4)'!Z51</f>
        <v>15258.333</v>
      </c>
      <c r="H17" s="67" t="n">
        <f aca="false">'Cost(Annex4)'!AA51</f>
        <v>58.948</v>
      </c>
      <c r="I17" s="67" t="n">
        <f aca="false">'Cost(Annex4)'!I50/1000</f>
        <v>109.990475206651</v>
      </c>
      <c r="J17" s="67" t="n">
        <v>0</v>
      </c>
      <c r="K17" s="76" t="n">
        <v>0</v>
      </c>
      <c r="L17" s="77"/>
      <c r="M17" s="71" t="n">
        <f aca="false">(J17+K17-SUM(E17:I17))</f>
        <v>-15697.6234752067</v>
      </c>
      <c r="N17" s="78" t="n">
        <f aca="false">D17-$N$5</f>
        <v>2</v>
      </c>
      <c r="O17" s="79" t="n">
        <f aca="false">+((1/(1+$N$4)^N17))</f>
        <v>0.90702947845805</v>
      </c>
      <c r="P17" s="68" t="n">
        <f aca="false">SUM(E17:I17)*O17</f>
        <v>14238.2072337475</v>
      </c>
      <c r="Q17" s="80" t="n">
        <f aca="false">(J17+K17)*O17</f>
        <v>0</v>
      </c>
    </row>
    <row r="18" customFormat="false" ht="20" hidden="false" customHeight="true" outlineLevel="0" collapsed="false">
      <c r="B18" s="75" t="n">
        <f aca="false">+B17+1</f>
        <v>3</v>
      </c>
      <c r="C18" s="81"/>
      <c r="D18" s="66" t="n">
        <f aca="false">+D17+1</f>
        <v>2022</v>
      </c>
      <c r="E18" s="67" t="n">
        <f aca="false">'Cost(Annex4)'!X52</f>
        <v>747.83</v>
      </c>
      <c r="F18" s="67" t="n">
        <f aca="false">'Cost(Annex4)'!J35/1000</f>
        <v>83.522</v>
      </c>
      <c r="G18" s="67" t="n">
        <f aca="false">'Cost(Annex4)'!Z52</f>
        <v>925</v>
      </c>
      <c r="H18" s="67" t="n">
        <f aca="false">'Cost(Annex4)'!AA52</f>
        <v>249.211</v>
      </c>
      <c r="I18" s="67" t="n">
        <f aca="false">'Cost(Annex4)'!J50/1000</f>
        <v>491.768429426302</v>
      </c>
      <c r="J18" s="67" t="n">
        <v>0</v>
      </c>
      <c r="K18" s="76" t="n">
        <v>0</v>
      </c>
      <c r="L18" s="77"/>
      <c r="M18" s="71" t="n">
        <f aca="false">(J18+K18-SUM(E18:I18))</f>
        <v>-2497.3314294263</v>
      </c>
      <c r="N18" s="78" t="n">
        <f aca="false">D18-$N$5</f>
        <v>3</v>
      </c>
      <c r="O18" s="79" t="n">
        <f aca="false">+((1/(1+$N$4)^N18))</f>
        <v>0.863837598531476</v>
      </c>
      <c r="P18" s="68" t="n">
        <f aca="false">SUM(E18:I18)*O18</f>
        <v>2157.28878473279</v>
      </c>
      <c r="Q18" s="80" t="n">
        <f aca="false">(J18+K18)*O18</f>
        <v>0</v>
      </c>
    </row>
    <row r="19" customFormat="false" ht="20" hidden="false" customHeight="true" outlineLevel="0" collapsed="false">
      <c r="B19" s="82" t="n">
        <f aca="false">+B18+1</f>
        <v>4</v>
      </c>
      <c r="C19" s="83" t="n">
        <v>1</v>
      </c>
      <c r="D19" s="84" t="n">
        <f aca="false">+D18+1</f>
        <v>2023</v>
      </c>
      <c r="E19" s="85" t="n">
        <f aca="false">'Cost(Annex4)'!X53</f>
        <v>747.829</v>
      </c>
      <c r="F19" s="85" t="n">
        <f aca="false">'Cost(Annex4)'!Y53</f>
        <v>1402.46</v>
      </c>
      <c r="G19" s="85" t="n">
        <f aca="false">'Cost(Annex4)'!Z53</f>
        <v>462.5</v>
      </c>
      <c r="H19" s="85" t="n">
        <f aca="false">'Cost(Annex4)'!AA53</f>
        <v>249.211</v>
      </c>
      <c r="I19" s="67" t="n">
        <f aca="false">'Cost(Annex4)'!K50/1000</f>
        <v>739.590213515382</v>
      </c>
      <c r="J19" s="85" t="n">
        <v>0</v>
      </c>
      <c r="K19" s="86" t="n">
        <v>0</v>
      </c>
      <c r="L19" s="87"/>
      <c r="M19" s="88" t="n">
        <f aca="false">(J19+K19-SUM(E19:I19))</f>
        <v>-3601.59021351538</v>
      </c>
      <c r="N19" s="89" t="n">
        <f aca="false">D19-$N$5</f>
        <v>4</v>
      </c>
      <c r="O19" s="90" t="n">
        <f aca="false">+((1/(1+$N$4)^N19))</f>
        <v>0.822702474791882</v>
      </c>
      <c r="P19" s="91" t="n">
        <f aca="false">SUM(E19:I19)*O19</f>
        <v>2963.03718184533</v>
      </c>
      <c r="Q19" s="92" t="n">
        <f aca="false">(J19+K19)*O19</f>
        <v>0</v>
      </c>
    </row>
    <row r="20" customFormat="false" ht="20" hidden="false" customHeight="true" outlineLevel="0" collapsed="false">
      <c r="B20" s="75" t="n">
        <f aca="false">+B19+1</f>
        <v>5</v>
      </c>
      <c r="C20" s="93" t="n">
        <f aca="false">+C19+1</f>
        <v>2</v>
      </c>
      <c r="D20" s="66" t="n">
        <f aca="false">+D19+1</f>
        <v>2024</v>
      </c>
      <c r="E20" s="67" t="n">
        <f aca="false">'Cost(Annex4)'!X54</f>
        <v>655.884</v>
      </c>
      <c r="F20" s="67" t="n">
        <f aca="false">'Cost(Annex4)'!Y54</f>
        <v>9121.53</v>
      </c>
      <c r="G20" s="67" t="n">
        <f aca="false">'Cost(Annex4)'!Z54</f>
        <v>0</v>
      </c>
      <c r="H20" s="67" t="n">
        <f aca="false">'Cost(Annex4)'!AA54</f>
        <v>242.63</v>
      </c>
      <c r="I20" s="67" t="n">
        <f aca="false">'Cost(Annex4)'!L50/1000</f>
        <v>567.38385958168</v>
      </c>
      <c r="J20" s="67" t="n">
        <v>0</v>
      </c>
      <c r="K20" s="76" t="n">
        <v>3395</v>
      </c>
      <c r="L20" s="77"/>
      <c r="M20" s="71" t="n">
        <f aca="false">(J20+K20-SUM(E20:I20))</f>
        <v>-7192.42785958168</v>
      </c>
      <c r="N20" s="78" t="n">
        <f aca="false">D20-$N$5</f>
        <v>5</v>
      </c>
      <c r="O20" s="79" t="n">
        <f aca="false">+((1/(1+$N$4)^N20))</f>
        <v>0.783526166468459</v>
      </c>
      <c r="P20" s="68" t="n">
        <f aca="false">SUM(E20:I20)*O20</f>
        <v>8295.5267635794</v>
      </c>
      <c r="Q20" s="80" t="n">
        <f aca="false">(J20+K20)*O20</f>
        <v>2660.07133516042</v>
      </c>
    </row>
    <row r="21" customFormat="false" ht="20" hidden="false" customHeight="true" outlineLevel="0" collapsed="false">
      <c r="B21" s="75" t="n">
        <f aca="false">+B20+1</f>
        <v>6</v>
      </c>
      <c r="C21" s="93" t="n">
        <f aca="false">+C20+1</f>
        <v>3</v>
      </c>
      <c r="D21" s="66" t="n">
        <f aca="false">+D20+1</f>
        <v>2025</v>
      </c>
      <c r="E21" s="67" t="n">
        <f aca="false">'Cost(Annex4)'!X55</f>
        <v>0</v>
      </c>
      <c r="F21" s="67" t="n">
        <f aca="false">'Cost(Annex4)'!Y55</f>
        <v>11127.85</v>
      </c>
      <c r="G21" s="67" t="n">
        <f aca="false">'Cost(Annex4)'!Z55</f>
        <v>0</v>
      </c>
      <c r="H21" s="67" t="n">
        <f aca="false">'Cost(Annex4)'!AA55</f>
        <v>0</v>
      </c>
      <c r="I21" s="67" t="n">
        <f aca="false">'Cost(Annex4)'!M50/1000</f>
        <v>513.016479013</v>
      </c>
      <c r="J21" s="67"/>
      <c r="K21" s="76" t="n">
        <f aca="false">K20</f>
        <v>3395</v>
      </c>
      <c r="L21" s="77"/>
      <c r="M21" s="71" t="n">
        <f aca="false">(J21+K21-SUM(E21:I21))</f>
        <v>-8245.866479013</v>
      </c>
      <c r="N21" s="78" t="n">
        <f aca="false">D21-$N$5</f>
        <v>6</v>
      </c>
      <c r="O21" s="79" t="n">
        <f aca="false">+((1/(1+$N$4)^N21))</f>
        <v>0.746215396636627</v>
      </c>
      <c r="P21" s="68" t="n">
        <f aca="false">SUM(E21:I21)*O21</f>
        <v>8686.59379683071</v>
      </c>
      <c r="Q21" s="80" t="n">
        <f aca="false">(J21+K21)*O21</f>
        <v>2533.40127158135</v>
      </c>
    </row>
    <row r="22" customFormat="false" ht="20" hidden="false" customHeight="true" outlineLevel="0" collapsed="false">
      <c r="B22" s="82" t="n">
        <f aca="false">+B21+1</f>
        <v>7</v>
      </c>
      <c r="C22" s="83" t="n">
        <f aca="false">+C21+1</f>
        <v>4</v>
      </c>
      <c r="D22" s="84" t="n">
        <f aca="false">+D21+1</f>
        <v>2026</v>
      </c>
      <c r="E22" s="85" t="n">
        <f aca="false">'Cost(Annex4)'!X56</f>
        <v>0</v>
      </c>
      <c r="F22" s="85" t="n">
        <f aca="false">'Cost(Annex4)'!Y56</f>
        <v>7446.97</v>
      </c>
      <c r="G22" s="85" t="n">
        <f aca="false">'Cost(Annex4)'!Z56</f>
        <v>0</v>
      </c>
      <c r="H22" s="85" t="n">
        <f aca="false">'Cost(Annex4)'!AA56</f>
        <v>0</v>
      </c>
      <c r="I22" s="67" t="n">
        <f aca="false">'Cost(Annex4)'!N50/1000</f>
        <v>509.014213515382</v>
      </c>
      <c r="J22" s="85" t="n">
        <v>0</v>
      </c>
      <c r="K22" s="86" t="n">
        <f aca="false">K21</f>
        <v>3395</v>
      </c>
      <c r="L22" s="87"/>
      <c r="M22" s="88" t="n">
        <f aca="false">(J22+K22-SUM(E22:I22))</f>
        <v>-4560.98421351538</v>
      </c>
      <c r="N22" s="89" t="n">
        <f aca="false">D22-$N$5</f>
        <v>7</v>
      </c>
      <c r="O22" s="90" t="n">
        <f aca="false">+((1/(1+$N$4)^N22))</f>
        <v>0.710681330130121</v>
      </c>
      <c r="P22" s="94" t="n">
        <f aca="false">SUM(E22:I22)*O22</f>
        <v>5654.16944335536</v>
      </c>
      <c r="Q22" s="92" t="n">
        <f aca="false">(J22+K22)*O22</f>
        <v>2412.76311579176</v>
      </c>
    </row>
    <row r="23" customFormat="false" ht="20" hidden="false" customHeight="true" outlineLevel="0" collapsed="false">
      <c r="B23" s="64" t="n">
        <f aca="false">+B22+1</f>
        <v>8</v>
      </c>
      <c r="C23" s="93" t="n">
        <f aca="false">+C22+1</f>
        <v>5</v>
      </c>
      <c r="D23" s="66" t="n">
        <f aca="false">+D22+1</f>
        <v>2027</v>
      </c>
      <c r="E23" s="67" t="n">
        <f aca="false">'Cost(Annex4)'!X57</f>
        <v>0</v>
      </c>
      <c r="F23" s="67" t="n">
        <f aca="false">'Cost(Annex4)'!Y57</f>
        <v>240.83</v>
      </c>
      <c r="G23" s="67" t="n">
        <f aca="false">'Cost(Annex4)'!Z57</f>
        <v>0</v>
      </c>
      <c r="H23" s="67" t="n">
        <f aca="false">'Cost(Annex4)'!AA57</f>
        <v>0</v>
      </c>
      <c r="I23" s="67" t="n">
        <f aca="false">'Cost(Annex4)'!O50/1000</f>
        <v>411.85585958168</v>
      </c>
      <c r="J23" s="95" t="n">
        <f aca="false">'Comp.2 Benefit(Maamendhoo)'!T15+'Benefit(Fonadhoo)'!S15</f>
        <v>1714.64782905182</v>
      </c>
      <c r="K23" s="76" t="n">
        <f aca="false">K22</f>
        <v>3395</v>
      </c>
      <c r="L23" s="96"/>
      <c r="M23" s="71" t="n">
        <f aca="false">(J23+K23-SUM(E23:I23))</f>
        <v>4456.96196947014</v>
      </c>
      <c r="N23" s="72" t="n">
        <f aca="false">D23-$N$5</f>
        <v>8</v>
      </c>
      <c r="O23" s="73" t="n">
        <f aca="false">+((1/(1+$N$4)^N23))</f>
        <v>0.676839362028687</v>
      </c>
      <c r="P23" s="68" t="n">
        <f aca="false">SUM(E23:I23)*O23</f>
        <v>441.76348080441</v>
      </c>
      <c r="Q23" s="80" t="n">
        <f aca="false">(J23+K23)*O23</f>
        <v>3458.4107768067</v>
      </c>
    </row>
    <row r="24" customFormat="false" ht="20" hidden="false" customHeight="true" outlineLevel="0" collapsed="false">
      <c r="B24" s="75" t="n">
        <f aca="false">+B23+1</f>
        <v>9</v>
      </c>
      <c r="C24" s="93" t="n">
        <f aca="false">+C23+1</f>
        <v>6</v>
      </c>
      <c r="D24" s="66" t="n">
        <f aca="false">+D23+1</f>
        <v>2028</v>
      </c>
      <c r="E24" s="67" t="n">
        <f aca="false">'Cost(Annex4)'!X58</f>
        <v>0</v>
      </c>
      <c r="F24" s="67" t="n">
        <f aca="false">'Cost(Annex4)'!Y58</f>
        <v>440.66</v>
      </c>
      <c r="G24" s="67" t="n">
        <f aca="false">'Cost(Annex4)'!Z58</f>
        <v>0</v>
      </c>
      <c r="H24" s="67" t="n">
        <f aca="false">'Cost(Annex4)'!AA58</f>
        <v>0</v>
      </c>
      <c r="I24" s="67" t="n">
        <f aca="false">'Cost(Annex4)'!P50/1000</f>
        <v>78</v>
      </c>
      <c r="J24" s="95" t="n">
        <f aca="false">'Comp.2 Benefit(Maamendhoo)'!T16+'Benefit(Fonadhoo)'!S16</f>
        <v>1754.35054256636</v>
      </c>
      <c r="K24" s="76" t="n">
        <f aca="false">K23</f>
        <v>3395</v>
      </c>
      <c r="L24" s="97"/>
      <c r="M24" s="71" t="n">
        <f aca="false">(J24+K24-SUM(E24:I24))</f>
        <v>4630.69054256636</v>
      </c>
      <c r="N24" s="78" t="n">
        <f aca="false">D24-$N$5</f>
        <v>9</v>
      </c>
      <c r="O24" s="79" t="n">
        <f aca="false">+((1/(1+$N$4)^N24))</f>
        <v>0.644608916217797</v>
      </c>
      <c r="P24" s="68" t="n">
        <f aca="false">SUM(E24:I24)*O24</f>
        <v>334.332860485523</v>
      </c>
      <c r="Q24" s="80" t="n">
        <f aca="false">(J24+K24)*O24</f>
        <v>3319.31727246923</v>
      </c>
    </row>
    <row r="25" customFormat="false" ht="20" hidden="false" customHeight="true" outlineLevel="0" collapsed="false">
      <c r="B25" s="75" t="n">
        <f aca="false">+B24+1</f>
        <v>10</v>
      </c>
      <c r="C25" s="93" t="n">
        <f aca="false">+C24+1</f>
        <v>7</v>
      </c>
      <c r="D25" s="66" t="n">
        <f aca="false">+D24+1</f>
        <v>2029</v>
      </c>
      <c r="E25" s="67" t="n">
        <v>0</v>
      </c>
      <c r="F25" s="67"/>
      <c r="G25" s="67"/>
      <c r="H25" s="67"/>
      <c r="I25" s="67"/>
      <c r="J25" s="95" t="n">
        <f aca="false">'Comp.2 Benefit(Maamendhoo)'!T17+'Benefit(Fonadhoo)'!S17</f>
        <v>1794.05325608091</v>
      </c>
      <c r="K25" s="76" t="n">
        <f aca="false">K24</f>
        <v>3395</v>
      </c>
      <c r="L25" s="97"/>
      <c r="M25" s="71" t="n">
        <f aca="false">(J25+K25-SUM(E25:I25))</f>
        <v>5189.05325608091</v>
      </c>
      <c r="N25" s="78" t="n">
        <f aca="false">D25-$N$5</f>
        <v>10</v>
      </c>
      <c r="O25" s="79" t="n">
        <f aca="false">+((1/(1+$N$4)^N25))</f>
        <v>0.613913253540759</v>
      </c>
      <c r="P25" s="68" t="n">
        <f aca="false">SUM(E25:I25)*O25</f>
        <v>0</v>
      </c>
      <c r="Q25" s="80" t="n">
        <f aca="false">(J25+K25)*O25</f>
        <v>3185.6285672369</v>
      </c>
    </row>
    <row r="26" customFormat="false" ht="20" hidden="false" customHeight="true" outlineLevel="0" collapsed="false">
      <c r="B26" s="64" t="n">
        <f aca="false">+B25+1</f>
        <v>11</v>
      </c>
      <c r="C26" s="93" t="n">
        <f aca="false">+C25+1</f>
        <v>8</v>
      </c>
      <c r="D26" s="66" t="n">
        <f aca="false">+D25+1</f>
        <v>2030</v>
      </c>
      <c r="E26" s="67" t="n">
        <v>0</v>
      </c>
      <c r="F26" s="67"/>
      <c r="G26" s="67"/>
      <c r="H26" s="67"/>
      <c r="I26" s="67"/>
      <c r="J26" s="95" t="n">
        <f aca="false">'Comp.2 Benefit(Maamendhoo)'!T18+'Benefit(Fonadhoo)'!S18</f>
        <v>1833.75596959545</v>
      </c>
      <c r="K26" s="76" t="n">
        <f aca="false">K25</f>
        <v>3395</v>
      </c>
      <c r="L26" s="96"/>
      <c r="M26" s="71" t="n">
        <f aca="false">(J26+K26-SUM(E26:I26))</f>
        <v>5228.75596959546</v>
      </c>
      <c r="N26" s="72" t="n">
        <f aca="false">D26-$N$5</f>
        <v>11</v>
      </c>
      <c r="O26" s="73" t="n">
        <f aca="false">+((1/(1+$N$4)^N26))</f>
        <v>0.584679289086437</v>
      </c>
      <c r="P26" s="68" t="n">
        <f aca="false">SUM(E26:I26)*O26</f>
        <v>0</v>
      </c>
      <c r="Q26" s="80" t="n">
        <f aca="false">(J26+K26)*O26</f>
        <v>3057.14532310954</v>
      </c>
    </row>
    <row r="27" customFormat="false" ht="20" hidden="false" customHeight="true" outlineLevel="0" collapsed="false">
      <c r="B27" s="75" t="n">
        <f aca="false">+B26+1</f>
        <v>12</v>
      </c>
      <c r="C27" s="93" t="n">
        <f aca="false">+C26+1</f>
        <v>9</v>
      </c>
      <c r="D27" s="66" t="n">
        <f aca="false">+D26+1</f>
        <v>2031</v>
      </c>
      <c r="E27" s="67" t="n">
        <v>0</v>
      </c>
      <c r="F27" s="67" t="n">
        <f aca="false">SUM(F20:F22)*0.005</f>
        <v>138.48175</v>
      </c>
      <c r="G27" s="67"/>
      <c r="H27" s="67"/>
      <c r="I27" s="67"/>
      <c r="J27" s="95" t="n">
        <f aca="false">'Comp.2 Benefit(Maamendhoo)'!T19+'Benefit(Fonadhoo)'!S19</f>
        <v>2052.0927273095</v>
      </c>
      <c r="K27" s="76" t="n">
        <f aca="false">K26</f>
        <v>3395</v>
      </c>
      <c r="L27" s="97"/>
      <c r="M27" s="71" t="n">
        <f aca="false">(J27+K27-SUM(E27:I27))</f>
        <v>5308.6109773095</v>
      </c>
      <c r="N27" s="78" t="n">
        <f aca="false">D27-$N$5</f>
        <v>12</v>
      </c>
      <c r="O27" s="79" t="n">
        <f aca="false">+((1/(1+$N$4)^N27))</f>
        <v>0.556837418177559</v>
      </c>
      <c r="P27" s="68" t="n">
        <f aca="false">SUM(E27:I27)*O27</f>
        <v>77.1118201347102</v>
      </c>
      <c r="Q27" s="80" t="n">
        <f aca="false">(J27+K27)*O27</f>
        <v>3033.14505084878</v>
      </c>
    </row>
    <row r="28" customFormat="false" ht="20" hidden="false" customHeight="true" outlineLevel="0" collapsed="false">
      <c r="B28" s="75" t="n">
        <f aca="false">+B27+1</f>
        <v>13</v>
      </c>
      <c r="C28" s="93" t="n">
        <f aca="false">+C27+1</f>
        <v>10</v>
      </c>
      <c r="D28" s="66" t="n">
        <f aca="false">+D27+1</f>
        <v>2032</v>
      </c>
      <c r="E28" s="67" t="n">
        <v>0</v>
      </c>
      <c r="F28" s="67"/>
      <c r="G28" s="67"/>
      <c r="H28" s="67"/>
      <c r="I28" s="67"/>
      <c r="J28" s="95" t="n">
        <f aca="false">'Comp.2 Benefit(Maamendhoo)'!T20+'Benefit(Fonadhoo)'!S20</f>
        <v>2217.563439569</v>
      </c>
      <c r="K28" s="76" t="n">
        <f aca="false">K27</f>
        <v>3395</v>
      </c>
      <c r="L28" s="97"/>
      <c r="M28" s="71" t="n">
        <f aca="false">(J28+K28-SUM(E28:I28))</f>
        <v>5612.563439569</v>
      </c>
      <c r="N28" s="78" t="n">
        <f aca="false">D28-$N$5</f>
        <v>13</v>
      </c>
      <c r="O28" s="79" t="n">
        <f aca="false">+((1/(1+$N$4)^N28))</f>
        <v>0.530321350645295</v>
      </c>
      <c r="P28" s="68" t="n">
        <f aca="false">SUM(E28:I28)*O28</f>
        <v>0</v>
      </c>
      <c r="Q28" s="80" t="n">
        <f aca="false">(J28+K28)*O28</f>
        <v>2976.46222385463</v>
      </c>
    </row>
    <row r="29" customFormat="false" ht="20" hidden="false" customHeight="true" outlineLevel="0" collapsed="false">
      <c r="B29" s="75" t="n">
        <f aca="false">+B28+1</f>
        <v>14</v>
      </c>
      <c r="C29" s="93" t="n">
        <f aca="false">+C28+1</f>
        <v>11</v>
      </c>
      <c r="D29" s="66" t="n">
        <f aca="false">+D28+1</f>
        <v>2033</v>
      </c>
      <c r="E29" s="67" t="n">
        <v>0</v>
      </c>
      <c r="F29" s="67"/>
      <c r="G29" s="67"/>
      <c r="H29" s="67"/>
      <c r="I29" s="67"/>
      <c r="J29" s="95" t="n">
        <f aca="false">'Comp.2 Benefit(Maamendhoo)'!T21+'Benefit(Fonadhoo)'!S21</f>
        <v>2383.0341518285</v>
      </c>
      <c r="K29" s="76" t="n">
        <f aca="false">K28</f>
        <v>3395</v>
      </c>
      <c r="L29" s="97"/>
      <c r="M29" s="71" t="n">
        <f aca="false">(J29+K29-SUM(E29:I29))</f>
        <v>5778.0341518285</v>
      </c>
      <c r="N29" s="78" t="n">
        <f aca="false">D29-$N$5</f>
        <v>14</v>
      </c>
      <c r="O29" s="79" t="n">
        <f aca="false">+((1/(1+$N$4)^N29))</f>
        <v>0.505067952995519</v>
      </c>
      <c r="P29" s="68" t="n">
        <f aca="false">SUM(E29:I29)*O29</f>
        <v>0</v>
      </c>
      <c r="Q29" s="80" t="n">
        <f aca="false">(J29+K29)*O29</f>
        <v>2918.29988140222</v>
      </c>
    </row>
    <row r="30" customFormat="false" ht="20" hidden="false" customHeight="true" outlineLevel="0" collapsed="false">
      <c r="B30" s="75" t="n">
        <f aca="false">+B29+1</f>
        <v>15</v>
      </c>
      <c r="C30" s="93" t="n">
        <f aca="false">+C29+1</f>
        <v>12</v>
      </c>
      <c r="D30" s="66" t="n">
        <f aca="false">+D29+1</f>
        <v>2034</v>
      </c>
      <c r="E30" s="67" t="n">
        <v>0</v>
      </c>
      <c r="F30" s="67"/>
      <c r="G30" s="67"/>
      <c r="H30" s="67"/>
      <c r="I30" s="67"/>
      <c r="J30" s="95" t="n">
        <f aca="false">'Comp.2 Benefit(Maamendhoo)'!T22+'Benefit(Fonadhoo)'!S22</f>
        <v>2548.504864088</v>
      </c>
      <c r="K30" s="76" t="n">
        <f aca="false">K29</f>
        <v>3395</v>
      </c>
      <c r="L30" s="97"/>
      <c r="M30" s="71" t="n">
        <f aca="false">(J30+K30-SUM(E30:I30))</f>
        <v>5943.504864088</v>
      </c>
      <c r="N30" s="78" t="n">
        <f aca="false">D30-$N$5</f>
        <v>15</v>
      </c>
      <c r="O30" s="79" t="n">
        <f aca="false">+((1/(1+$N$4)^N30))</f>
        <v>0.48101709809097</v>
      </c>
      <c r="P30" s="68" t="n">
        <f aca="false">SUM(E30:I30)*O30</f>
        <v>0</v>
      </c>
      <c r="Q30" s="80" t="n">
        <f aca="false">(J30+K30)*O30</f>
        <v>2858.92746221317</v>
      </c>
    </row>
    <row r="31" customFormat="false" ht="20" hidden="false" customHeight="true" outlineLevel="0" collapsed="false">
      <c r="B31" s="75" t="n">
        <f aca="false">+B30+1</f>
        <v>16</v>
      </c>
      <c r="C31" s="93" t="n">
        <f aca="false">+C30+1</f>
        <v>13</v>
      </c>
      <c r="D31" s="66" t="n">
        <f aca="false">+D30+1</f>
        <v>2035</v>
      </c>
      <c r="E31" s="67" t="n">
        <v>0</v>
      </c>
      <c r="F31" s="67"/>
      <c r="G31" s="67"/>
      <c r="H31" s="67"/>
      <c r="I31" s="67"/>
      <c r="J31" s="95" t="n">
        <f aca="false">'Comp.2 Benefit(Maamendhoo)'!T23+'Benefit(Fonadhoo)'!S23</f>
        <v>2713.9755763475</v>
      </c>
      <c r="K31" s="76" t="n">
        <f aca="false">K30</f>
        <v>3395</v>
      </c>
      <c r="L31" s="97"/>
      <c r="M31" s="71" t="n">
        <f aca="false">(J31+K31-SUM(E31:I31))</f>
        <v>6108.9755763475</v>
      </c>
      <c r="N31" s="78" t="n">
        <f aca="false">D31-$N$5</f>
        <v>16</v>
      </c>
      <c r="O31" s="79" t="n">
        <f aca="false">+((1/(1+$N$4)^N31))</f>
        <v>0.4581115219914</v>
      </c>
      <c r="P31" s="68" t="n">
        <f aca="false">SUM(E31:I31)*O31</f>
        <v>0</v>
      </c>
      <c r="Q31" s="80" t="n">
        <f aca="false">(J31+K31)*O31</f>
        <v>2798.59209908884</v>
      </c>
    </row>
    <row r="32" customFormat="false" ht="20" hidden="false" customHeight="true" outlineLevel="0" collapsed="false">
      <c r="B32" s="75" t="n">
        <f aca="false">+B31+1</f>
        <v>17</v>
      </c>
      <c r="C32" s="93" t="n">
        <f aca="false">+C31+1</f>
        <v>14</v>
      </c>
      <c r="D32" s="66" t="n">
        <f aca="false">+D31+1</f>
        <v>2036</v>
      </c>
      <c r="E32" s="67" t="n">
        <v>0</v>
      </c>
      <c r="F32" s="67" t="n">
        <f aca="false">F27</f>
        <v>138.48175</v>
      </c>
      <c r="G32" s="67"/>
      <c r="H32" s="67"/>
      <c r="I32" s="67"/>
      <c r="J32" s="95" t="n">
        <f aca="false">'Comp.2 Benefit(Maamendhoo)'!T24+'Benefit(Fonadhoo)'!S24</f>
        <v>2879.446288607</v>
      </c>
      <c r="K32" s="76" t="n">
        <f aca="false">K31</f>
        <v>3395</v>
      </c>
      <c r="L32" s="97"/>
      <c r="M32" s="71" t="n">
        <f aca="false">(J32+K32-SUM(E32:I32))</f>
        <v>6135.964538607</v>
      </c>
      <c r="N32" s="78" t="n">
        <f aca="false">D32-$N$5</f>
        <v>17</v>
      </c>
      <c r="O32" s="79" t="n">
        <f aca="false">+((1/(1+$N$4)^N32))</f>
        <v>0.436296687610857</v>
      </c>
      <c r="P32" s="68" t="n">
        <f aca="false">SUM(E32:I32)*O32</f>
        <v>60.4191288195548</v>
      </c>
      <c r="Q32" s="80" t="n">
        <f aca="false">(J32+K32)*O32</f>
        <v>2737.52013231147</v>
      </c>
    </row>
    <row r="33" customFormat="false" ht="20" hidden="false" customHeight="true" outlineLevel="0" collapsed="false">
      <c r="B33" s="75" t="n">
        <f aca="false">+B32+1</f>
        <v>18</v>
      </c>
      <c r="C33" s="93" t="n">
        <f aca="false">+C32+1</f>
        <v>15</v>
      </c>
      <c r="D33" s="66" t="n">
        <f aca="false">+D32+1</f>
        <v>2037</v>
      </c>
      <c r="E33" s="67" t="n">
        <v>0</v>
      </c>
      <c r="F33" s="67"/>
      <c r="G33" s="67"/>
      <c r="H33" s="67"/>
      <c r="I33" s="67"/>
      <c r="J33" s="95" t="n">
        <f aca="false">'Comp.2 Benefit(Maamendhoo)'!T25+'Benefit(Fonadhoo)'!S25</f>
        <v>3044.9170008665</v>
      </c>
      <c r="K33" s="76" t="n">
        <f aca="false">K32</f>
        <v>3395</v>
      </c>
      <c r="L33" s="97"/>
      <c r="M33" s="71" t="n">
        <f aca="false">(J33+K33-SUM(E33:I33))</f>
        <v>6439.9170008665</v>
      </c>
      <c r="N33" s="78" t="n">
        <f aca="false">D33-$N$5</f>
        <v>18</v>
      </c>
      <c r="O33" s="79" t="n">
        <f aca="false">+((1/(1+$N$4)^N33))</f>
        <v>0.415520654867483</v>
      </c>
      <c r="P33" s="68" t="n">
        <f aca="false">SUM(E33:I33)*O33</f>
        <v>0</v>
      </c>
      <c r="Q33" s="80" t="n">
        <f aca="false">(J33+K33)*O33</f>
        <v>2675.91852949229</v>
      </c>
    </row>
    <row r="34" customFormat="false" ht="20" hidden="false" customHeight="true" outlineLevel="0" collapsed="false">
      <c r="B34" s="75" t="n">
        <f aca="false">+B33+1</f>
        <v>19</v>
      </c>
      <c r="C34" s="93" t="n">
        <f aca="false">+C33+1</f>
        <v>16</v>
      </c>
      <c r="D34" s="66" t="n">
        <f aca="false">+D33+1</f>
        <v>2038</v>
      </c>
      <c r="E34" s="67" t="n">
        <v>0</v>
      </c>
      <c r="F34" s="67"/>
      <c r="G34" s="67"/>
      <c r="H34" s="67"/>
      <c r="I34" s="67"/>
      <c r="J34" s="95" t="n">
        <f aca="false">'Comp.2 Benefit(Maamendhoo)'!T26+'Benefit(Fonadhoo)'!S26</f>
        <v>3210.387713126</v>
      </c>
      <c r="K34" s="76" t="n">
        <f aca="false">K33</f>
        <v>3395</v>
      </c>
      <c r="L34" s="97"/>
      <c r="M34" s="71" t="n">
        <f aca="false">(J34+K34-SUM(E34:I34))</f>
        <v>6605.387713126</v>
      </c>
      <c r="N34" s="78" t="n">
        <f aca="false">D34-$N$5</f>
        <v>19</v>
      </c>
      <c r="O34" s="79" t="n">
        <f aca="false">+((1/(1+$N$4)^N34))</f>
        <v>0.39573395701665</v>
      </c>
      <c r="P34" s="68" t="n">
        <f aca="false">SUM(E34:I34)*O34</f>
        <v>0</v>
      </c>
      <c r="Q34" s="80" t="n">
        <f aca="false">(J34+K34)*O34</f>
        <v>2613.97621734452</v>
      </c>
    </row>
    <row r="35" customFormat="false" ht="20" hidden="false" customHeight="true" outlineLevel="0" collapsed="false">
      <c r="B35" s="75" t="n">
        <f aca="false">+B34+1</f>
        <v>20</v>
      </c>
      <c r="C35" s="93" t="n">
        <f aca="false">+C34+1</f>
        <v>17</v>
      </c>
      <c r="D35" s="66" t="n">
        <f aca="false">+D34+1</f>
        <v>2039</v>
      </c>
      <c r="E35" s="67" t="n">
        <v>0</v>
      </c>
      <c r="F35" s="67"/>
      <c r="G35" s="67"/>
      <c r="H35" s="67"/>
      <c r="I35" s="67"/>
      <c r="J35" s="95" t="n">
        <f aca="false">'Comp.2 Benefit(Maamendhoo)'!T27+'Benefit(Fonadhoo)'!S27</f>
        <v>3375.8584253855</v>
      </c>
      <c r="K35" s="76" t="n">
        <f aca="false">K34</f>
        <v>3395</v>
      </c>
      <c r="L35" s="97"/>
      <c r="M35" s="71" t="n">
        <f aca="false">(J35+K35-SUM(E35:I35))</f>
        <v>6770.8584253855</v>
      </c>
      <c r="N35" s="78" t="n">
        <f aca="false">D35-$N$5</f>
        <v>20</v>
      </c>
      <c r="O35" s="79" t="n">
        <f aca="false">+((1/(1+$N$4)^N35))</f>
        <v>0.376889482873</v>
      </c>
      <c r="P35" s="68" t="n">
        <f aca="false">SUM(E35:I35)*O35</f>
        <v>0</v>
      </c>
      <c r="Q35" s="80" t="n">
        <f aca="false">(J35+K35)*O35</f>
        <v>2551.86533054984</v>
      </c>
    </row>
    <row r="36" customFormat="false" ht="20" hidden="false" customHeight="true" outlineLevel="0" collapsed="false">
      <c r="B36" s="75" t="n">
        <f aca="false">+B35+1</f>
        <v>21</v>
      </c>
      <c r="C36" s="93" t="n">
        <f aca="false">+C35+1</f>
        <v>18</v>
      </c>
      <c r="D36" s="66" t="n">
        <f aca="false">+D35+1</f>
        <v>2040</v>
      </c>
      <c r="E36" s="67" t="n">
        <v>0</v>
      </c>
      <c r="F36" s="67"/>
      <c r="G36" s="67"/>
      <c r="H36" s="67"/>
      <c r="I36" s="67"/>
      <c r="J36" s="95" t="n">
        <f aca="false">'Comp.2 Benefit(Maamendhoo)'!T28+'Benefit(Fonadhoo)'!S28</f>
        <v>3541.329137645</v>
      </c>
      <c r="K36" s="76" t="n">
        <f aca="false">K35</f>
        <v>3395</v>
      </c>
      <c r="L36" s="97"/>
      <c r="M36" s="71" t="n">
        <f aca="false">(J36+K36-SUM(E36:I36))</f>
        <v>6936.329137645</v>
      </c>
      <c r="N36" s="78" t="n">
        <f aca="false">D36-$N$5</f>
        <v>21</v>
      </c>
      <c r="O36" s="79" t="n">
        <f aca="false">+((1/(1+$N$4)^N36))</f>
        <v>0.358942364640953</v>
      </c>
      <c r="P36" s="68" t="n">
        <f aca="false">SUM(E36:I36)*O36</f>
        <v>0</v>
      </c>
      <c r="Q36" s="80" t="n">
        <f aca="false">(J36+K36)*O36</f>
        <v>2489.74238259424</v>
      </c>
    </row>
    <row r="37" customFormat="false" ht="20" hidden="false" customHeight="true" outlineLevel="0" collapsed="false">
      <c r="B37" s="75" t="n">
        <f aca="false">+B36+1</f>
        <v>22</v>
      </c>
      <c r="C37" s="93" t="n">
        <f aca="false">+C36+1</f>
        <v>19</v>
      </c>
      <c r="D37" s="66" t="n">
        <f aca="false">+D36+1</f>
        <v>2041</v>
      </c>
      <c r="E37" s="67" t="n">
        <v>0</v>
      </c>
      <c r="F37" s="67" t="n">
        <f aca="false">F32</f>
        <v>138.48175</v>
      </c>
      <c r="G37" s="67"/>
      <c r="H37" s="67"/>
      <c r="I37" s="67"/>
      <c r="J37" s="95" t="n">
        <f aca="false">'Comp.2 Benefit(Maamendhoo)'!T29+'Benefit(Fonadhoo)'!S29</f>
        <v>3706.7998499045</v>
      </c>
      <c r="K37" s="76" t="n">
        <f aca="false">K36</f>
        <v>3395</v>
      </c>
      <c r="L37" s="97"/>
      <c r="M37" s="71" t="n">
        <f aca="false">(J37+K37-SUM(E37:I37))</f>
        <v>6963.3180999045</v>
      </c>
      <c r="N37" s="78" t="n">
        <f aca="false">D37-$N$5</f>
        <v>22</v>
      </c>
      <c r="O37" s="79" t="n">
        <f aca="false">+((1/(1+$N$4)^N37))</f>
        <v>0.341849871086622</v>
      </c>
      <c r="P37" s="68" t="n">
        <f aca="false">SUM(E37:I37)*O37</f>
        <v>47.3399683853498</v>
      </c>
      <c r="Q37" s="80" t="n">
        <f aca="false">(J37+K37)*O37</f>
        <v>2427.74936317284</v>
      </c>
    </row>
    <row r="38" customFormat="false" ht="20" hidden="false" customHeight="true" outlineLevel="0" collapsed="false">
      <c r="B38" s="75" t="n">
        <f aca="false">+B37+1</f>
        <v>23</v>
      </c>
      <c r="C38" s="93" t="n">
        <f aca="false">+C37+1</f>
        <v>20</v>
      </c>
      <c r="D38" s="66" t="n">
        <f aca="false">+D37+1</f>
        <v>2042</v>
      </c>
      <c r="E38" s="67" t="n">
        <v>0</v>
      </c>
      <c r="F38" s="67"/>
      <c r="G38" s="67"/>
      <c r="H38" s="67"/>
      <c r="I38" s="67"/>
      <c r="J38" s="95" t="n">
        <f aca="false">'Comp.2 Benefit(Maamendhoo)'!T30+'Benefit(Fonadhoo)'!S30</f>
        <v>3872.270562164</v>
      </c>
      <c r="K38" s="76" t="n">
        <f aca="false">K37</f>
        <v>3395</v>
      </c>
      <c r="L38" s="97"/>
      <c r="M38" s="71" t="n">
        <f aca="false">(J38+K38-SUM(E38:I38))</f>
        <v>7267.270562164</v>
      </c>
      <c r="N38" s="78" t="n">
        <f aca="false">D38-$N$5</f>
        <v>23</v>
      </c>
      <c r="O38" s="79" t="n">
        <f aca="false">+((1/(1+$N$4)^N38))</f>
        <v>0.325571305796783</v>
      </c>
      <c r="P38" s="68" t="n">
        <f aca="false">SUM(E38:I38)*O38</f>
        <v>0</v>
      </c>
      <c r="Q38" s="80" t="n">
        <f aca="false">(J38+K38)*O38</f>
        <v>2366.01476650225</v>
      </c>
    </row>
    <row r="39" customFormat="false" ht="20" hidden="false" customHeight="true" outlineLevel="0" collapsed="false">
      <c r="B39" s="75" t="n">
        <f aca="false">+B38+1</f>
        <v>24</v>
      </c>
      <c r="C39" s="93" t="n">
        <f aca="false">+C38+1</f>
        <v>21</v>
      </c>
      <c r="D39" s="66" t="n">
        <f aca="false">+D38+1</f>
        <v>2043</v>
      </c>
      <c r="E39" s="67" t="n">
        <v>0</v>
      </c>
      <c r="F39" s="67"/>
      <c r="G39" s="67"/>
      <c r="H39" s="67"/>
      <c r="I39" s="67"/>
      <c r="J39" s="95" t="n">
        <f aca="false">'Comp.2 Benefit(Maamendhoo)'!T31+'Benefit(Fonadhoo)'!S31</f>
        <v>4037.7412744235</v>
      </c>
      <c r="K39" s="76" t="n">
        <f aca="false">K38</f>
        <v>3395</v>
      </c>
      <c r="L39" s="97"/>
      <c r="M39" s="71" t="n">
        <f aca="false">(J39+K39-SUM(E39:I39))</f>
        <v>7432.7412744235</v>
      </c>
      <c r="N39" s="78" t="n">
        <f aca="false">D39-$N$5</f>
        <v>24</v>
      </c>
      <c r="O39" s="79" t="n">
        <f aca="false">+((1/(1+$N$4)^N39))</f>
        <v>0.31006791028265</v>
      </c>
      <c r="P39" s="68" t="n">
        <f aca="false">SUM(E39:I39)*O39</f>
        <v>0</v>
      </c>
      <c r="Q39" s="80" t="n">
        <f aca="false">(J39+K39)*O39</f>
        <v>2304.6545546321</v>
      </c>
    </row>
    <row r="40" customFormat="false" ht="20" hidden="false" customHeight="true" outlineLevel="0" collapsed="false">
      <c r="B40" s="75" t="n">
        <f aca="false">+B39+1</f>
        <v>25</v>
      </c>
      <c r="C40" s="93" t="n">
        <f aca="false">+C39+1</f>
        <v>22</v>
      </c>
      <c r="D40" s="66" t="n">
        <f aca="false">+D39+1</f>
        <v>2044</v>
      </c>
      <c r="E40" s="67" t="n">
        <v>0</v>
      </c>
      <c r="F40" s="67"/>
      <c r="G40" s="67"/>
      <c r="H40" s="67"/>
      <c r="I40" s="67"/>
      <c r="J40" s="95" t="n">
        <f aca="false">'Comp.2 Benefit(Maamendhoo)'!T32+'Benefit(Fonadhoo)'!S32</f>
        <v>4203.211986683</v>
      </c>
      <c r="K40" s="76" t="n">
        <f aca="false">K39</f>
        <v>3395</v>
      </c>
      <c r="L40" s="97"/>
      <c r="M40" s="71" t="n">
        <f aca="false">(J40+K40-SUM(E40:I40))</f>
        <v>7598.211986683</v>
      </c>
      <c r="N40" s="78" t="n">
        <f aca="false">D40-$N$5</f>
        <v>25</v>
      </c>
      <c r="O40" s="79" t="n">
        <f aca="false">+((1/(1+$N$4)^N40))</f>
        <v>0.295302771697762</v>
      </c>
      <c r="P40" s="68" t="n">
        <f aca="false">SUM(E40:I40)*O40</f>
        <v>0</v>
      </c>
      <c r="Q40" s="80" t="n">
        <f aca="false">(J40+K40)*O40</f>
        <v>2243.77305961465</v>
      </c>
    </row>
    <row r="41" customFormat="false" ht="20" hidden="false" customHeight="true" outlineLevel="0" collapsed="false">
      <c r="B41" s="75" t="n">
        <f aca="false">+B40+1</f>
        <v>26</v>
      </c>
      <c r="C41" s="93" t="n">
        <f aca="false">+C40+1</f>
        <v>23</v>
      </c>
      <c r="D41" s="66" t="n">
        <f aca="false">+D40+1</f>
        <v>2045</v>
      </c>
      <c r="E41" s="67" t="n">
        <v>0</v>
      </c>
      <c r="F41" s="67"/>
      <c r="G41" s="67"/>
      <c r="H41" s="67"/>
      <c r="I41" s="67"/>
      <c r="J41" s="95" t="n">
        <f aca="false">'Comp.2 Benefit(Maamendhoo)'!T33+'Benefit(Fonadhoo)'!S33</f>
        <v>4368.6826989425</v>
      </c>
      <c r="K41" s="76" t="n">
        <f aca="false">K40</f>
        <v>3395</v>
      </c>
      <c r="L41" s="97"/>
      <c r="M41" s="71" t="n">
        <f aca="false">(J41+K41-SUM(E41:I41))</f>
        <v>7763.6826989425</v>
      </c>
      <c r="N41" s="78" t="n">
        <f aca="false">D41-$N$5</f>
        <v>26</v>
      </c>
      <c r="O41" s="79" t="n">
        <f aca="false">+((1/(1+$N$4)^N41))</f>
        <v>0.281240734950249</v>
      </c>
      <c r="P41" s="68" t="n">
        <f aca="false">SUM(E41:I41)*O41</f>
        <v>0</v>
      </c>
      <c r="Q41" s="80" t="n">
        <f aca="false">(J41+K41)*O41</f>
        <v>2183.46382817112</v>
      </c>
    </row>
    <row r="42" customFormat="false" ht="20" hidden="false" customHeight="true" outlineLevel="0" collapsed="false">
      <c r="B42" s="75" t="n">
        <f aca="false">+B41+1</f>
        <v>27</v>
      </c>
      <c r="C42" s="93" t="n">
        <f aca="false">+C41+1</f>
        <v>24</v>
      </c>
      <c r="D42" s="66" t="n">
        <f aca="false">+D41+1</f>
        <v>2046</v>
      </c>
      <c r="E42" s="67" t="n">
        <v>0</v>
      </c>
      <c r="F42" s="67" t="n">
        <f aca="false">F37</f>
        <v>138.48175</v>
      </c>
      <c r="G42" s="67"/>
      <c r="H42" s="67"/>
      <c r="I42" s="67"/>
      <c r="J42" s="95" t="n">
        <f aca="false">'Comp.2 Benefit(Maamendhoo)'!T34+'Benefit(Fonadhoo)'!S34</f>
        <v>4534.153411202</v>
      </c>
      <c r="K42" s="76" t="n">
        <f aca="false">K41</f>
        <v>3395</v>
      </c>
      <c r="L42" s="97"/>
      <c r="M42" s="71" t="n">
        <f aca="false">(J42+K42-SUM(E42:I42))</f>
        <v>7790.671661202</v>
      </c>
      <c r="N42" s="78" t="n">
        <f aca="false">D42-$N$5</f>
        <v>27</v>
      </c>
      <c r="O42" s="79" t="n">
        <f aca="false">+((1/(1+$N$4)^N42))</f>
        <v>0.267848319000238</v>
      </c>
      <c r="P42" s="68" t="n">
        <f aca="false">SUM(E42:I42)*O42</f>
        <v>37.0921039497111</v>
      </c>
      <c r="Q42" s="80" t="n">
        <f aca="false">(J42+K42)*O42</f>
        <v>2123.81041228545</v>
      </c>
    </row>
    <row r="43" customFormat="false" ht="20" hidden="false" customHeight="true" outlineLevel="0" collapsed="false">
      <c r="B43" s="75" t="n">
        <f aca="false">+B42+1</f>
        <v>28</v>
      </c>
      <c r="C43" s="93" t="n">
        <f aca="false">+C42+1</f>
        <v>25</v>
      </c>
      <c r="D43" s="66" t="n">
        <f aca="false">+D42+1</f>
        <v>2047</v>
      </c>
      <c r="E43" s="67" t="n">
        <v>0</v>
      </c>
      <c r="F43" s="67"/>
      <c r="G43" s="67"/>
      <c r="H43" s="67"/>
      <c r="I43" s="67"/>
      <c r="J43" s="95" t="n">
        <f aca="false">'Comp.2 Benefit(Maamendhoo)'!T35+'Benefit(Fonadhoo)'!S35</f>
        <v>4699.6241234615</v>
      </c>
      <c r="K43" s="76" t="n">
        <f aca="false">K42</f>
        <v>3395</v>
      </c>
      <c r="L43" s="97"/>
      <c r="M43" s="71" t="n">
        <f aca="false">(J43+K43-SUM(E43:I43))</f>
        <v>8094.6241234615</v>
      </c>
      <c r="N43" s="78" t="n">
        <f aca="false">D43-$N$5</f>
        <v>28</v>
      </c>
      <c r="O43" s="79" t="n">
        <f aca="false">+((1/(1+$N$4)^N43))</f>
        <v>0.255093637143083</v>
      </c>
      <c r="P43" s="68" t="n">
        <f aca="false">SUM(E43:I43)*O43</f>
        <v>0</v>
      </c>
      <c r="Q43" s="80" t="n">
        <f aca="false">(J43+K43)*O43</f>
        <v>2064.88710895994</v>
      </c>
    </row>
    <row r="44" customFormat="false" ht="20" hidden="false" customHeight="true" outlineLevel="0" collapsed="false">
      <c r="B44" s="75" t="n">
        <f aca="false">+B43+1</f>
        <v>29</v>
      </c>
      <c r="C44" s="93" t="n">
        <f aca="false">+C43+1</f>
        <v>26</v>
      </c>
      <c r="D44" s="66" t="n">
        <f aca="false">+D43+1</f>
        <v>2048</v>
      </c>
      <c r="E44" s="67" t="n">
        <v>0</v>
      </c>
      <c r="F44" s="67"/>
      <c r="G44" s="67"/>
      <c r="H44" s="67"/>
      <c r="I44" s="67"/>
      <c r="J44" s="95" t="n">
        <f aca="false">'Comp.2 Benefit(Maamendhoo)'!T36+'Benefit(Fonadhoo)'!S36</f>
        <v>4865.094835721</v>
      </c>
      <c r="K44" s="76" t="n">
        <f aca="false">K43</f>
        <v>3395</v>
      </c>
      <c r="L44" s="97"/>
      <c r="M44" s="71" t="n">
        <f aca="false">(J44+K44-SUM(E44:I44))</f>
        <v>8260.094835721</v>
      </c>
      <c r="N44" s="78" t="n">
        <f aca="false">D44-$N$5</f>
        <v>29</v>
      </c>
      <c r="O44" s="79" t="n">
        <f aca="false">+((1/(1+$N$4)^N44))</f>
        <v>0.242946321088651</v>
      </c>
      <c r="P44" s="68" t="n">
        <f aca="false">SUM(E44:I44)*O44</f>
        <v>0</v>
      </c>
      <c r="Q44" s="80" t="n">
        <f aca="false">(J44+K44)*O44</f>
        <v>2006.75965218178</v>
      </c>
    </row>
    <row r="45" customFormat="false" ht="20" hidden="false" customHeight="true" outlineLevel="0" collapsed="false">
      <c r="B45" s="75" t="n">
        <f aca="false">+B44+1</f>
        <v>30</v>
      </c>
      <c r="C45" s="93"/>
      <c r="D45" s="66" t="n">
        <f aca="false">+D44+1</f>
        <v>2049</v>
      </c>
      <c r="E45" s="67" t="n">
        <v>0</v>
      </c>
      <c r="F45" s="67"/>
      <c r="G45" s="67"/>
      <c r="H45" s="67"/>
      <c r="I45" s="67"/>
      <c r="J45" s="95" t="n">
        <f aca="false">'Comp.2 Benefit(Maamendhoo)'!T37+'Benefit(Fonadhoo)'!S37</f>
        <v>5030.5655479805</v>
      </c>
      <c r="K45" s="76" t="n">
        <f aca="false">K44</f>
        <v>3395</v>
      </c>
      <c r="L45" s="97"/>
      <c r="M45" s="71" t="n">
        <f aca="false">(J45+K45-SUM(E45:I45))</f>
        <v>8425.5655479805</v>
      </c>
      <c r="N45" s="78" t="n">
        <f aca="false">D45-$N$5</f>
        <v>30</v>
      </c>
      <c r="O45" s="79" t="n">
        <f aca="false">+((1/(1+$N$4)^N45))</f>
        <v>0.231377448655858</v>
      </c>
      <c r="P45" s="68" t="n">
        <f aca="false">SUM(E45:I45)*O45</f>
        <v>0</v>
      </c>
      <c r="Q45" s="80" t="n">
        <f aca="false">(J45+K45)*O45</f>
        <v>1949.48585997442</v>
      </c>
    </row>
    <row r="46" customFormat="false" ht="20" hidden="false" customHeight="true" outlineLevel="0" collapsed="false">
      <c r="B46" s="75" t="n">
        <f aca="false">+B45+1</f>
        <v>31</v>
      </c>
      <c r="C46" s="93"/>
      <c r="D46" s="66" t="n">
        <f aca="false">+D45+1</f>
        <v>2050</v>
      </c>
      <c r="E46" s="67" t="n">
        <v>0</v>
      </c>
      <c r="F46" s="67"/>
      <c r="G46" s="67"/>
      <c r="H46" s="67"/>
      <c r="I46" s="67"/>
      <c r="J46" s="95" t="n">
        <f aca="false">'Comp.2 Benefit(Maamendhoo)'!T38+'Benefit(Fonadhoo)'!S38</f>
        <v>5196.03626024</v>
      </c>
      <c r="K46" s="76" t="n">
        <f aca="false">K45</f>
        <v>3395</v>
      </c>
      <c r="L46" s="97"/>
      <c r="M46" s="71" t="n">
        <f aca="false">(J46+K46-SUM(E46:I46))</f>
        <v>8591.03626024</v>
      </c>
      <c r="N46" s="78" t="n">
        <f aca="false">D46-$N$5</f>
        <v>31</v>
      </c>
      <c r="O46" s="79" t="n">
        <f aca="false">+((1/(1+$N$4)^N46))</f>
        <v>0.220359474910341</v>
      </c>
      <c r="P46" s="68" t="n">
        <f aca="false">SUM(E46:I46)*O46</f>
        <v>0</v>
      </c>
      <c r="Q46" s="80" t="n">
        <f aca="false">(J46+K46)*O46</f>
        <v>1893.11623924218</v>
      </c>
    </row>
    <row r="47" customFormat="false" ht="20" hidden="false" customHeight="true" outlineLevel="0" collapsed="false">
      <c r="B47" s="75" t="n">
        <f aca="false">+B46+1</f>
        <v>32</v>
      </c>
      <c r="C47" s="93"/>
      <c r="D47" s="66" t="n">
        <f aca="false">+D46+1</f>
        <v>2051</v>
      </c>
      <c r="E47" s="67" t="n">
        <v>0</v>
      </c>
      <c r="F47" s="67" t="n">
        <f aca="false">F42</f>
        <v>138.48175</v>
      </c>
      <c r="G47" s="67"/>
      <c r="H47" s="67"/>
      <c r="I47" s="67"/>
      <c r="J47" s="95" t="n">
        <f aca="false">'Comp.2 Benefit(Maamendhoo)'!T39+'Benefit(Fonadhoo)'!S39</f>
        <v>5245.13332923108</v>
      </c>
      <c r="K47" s="76" t="n">
        <f aca="false">K46</f>
        <v>3395</v>
      </c>
      <c r="L47" s="97"/>
      <c r="M47" s="71" t="n">
        <f aca="false">(J47+K47-SUM(E47:I47))</f>
        <v>8501.65157923108</v>
      </c>
      <c r="N47" s="78" t="n">
        <f aca="false">D47-$N$5</f>
        <v>32</v>
      </c>
      <c r="O47" s="79" t="n">
        <f aca="false">+((1/(1+$N$4)^N47))</f>
        <v>0.209866166581277</v>
      </c>
      <c r="P47" s="68" t="n">
        <f aca="false">SUM(E47:I47)*O47</f>
        <v>29.0626340139668</v>
      </c>
      <c r="Q47" s="80" t="n">
        <f aca="false">(J47+K47)*O47</f>
        <v>1813.27166055685</v>
      </c>
    </row>
    <row r="48" customFormat="false" ht="20" hidden="false" customHeight="true" outlineLevel="0" collapsed="false">
      <c r="B48" s="75" t="n">
        <f aca="false">+B47+1</f>
        <v>33</v>
      </c>
      <c r="C48" s="93"/>
      <c r="D48" s="66" t="n">
        <f aca="false">+D47+1</f>
        <v>2052</v>
      </c>
      <c r="E48" s="67" t="n">
        <v>0</v>
      </c>
      <c r="F48" s="67"/>
      <c r="G48" s="67"/>
      <c r="H48" s="67"/>
      <c r="I48" s="67"/>
      <c r="J48" s="95" t="n">
        <f aca="false">'Comp.2 Benefit(Maamendhoo)'!T40+'Benefit(Fonadhoo)'!S40</f>
        <v>5207.26013351628</v>
      </c>
      <c r="K48" s="76" t="n">
        <f aca="false">K47</f>
        <v>3395</v>
      </c>
      <c r="L48" s="97"/>
      <c r="M48" s="71" t="n">
        <f aca="false">(J48+K48-SUM(E48:I48))</f>
        <v>8602.26013351628</v>
      </c>
      <c r="N48" s="78" t="n">
        <f aca="false">D48-$N$5</f>
        <v>33</v>
      </c>
      <c r="O48" s="79" t="n">
        <f aca="false">+((1/(1+$N$4)^N48))</f>
        <v>0.199872539601216</v>
      </c>
      <c r="P48" s="68" t="n">
        <f aca="false">SUM(E48:I48)*O48</f>
        <v>0</v>
      </c>
      <c r="Q48" s="80" t="n">
        <f aca="false">(J48+K48)*O48</f>
        <v>1719.3555791962</v>
      </c>
    </row>
    <row r="49" customFormat="false" ht="20" hidden="false" customHeight="true" outlineLevel="0" collapsed="false">
      <c r="B49" s="75" t="n">
        <f aca="false">+B48+1</f>
        <v>34</v>
      </c>
      <c r="C49" s="93"/>
      <c r="D49" s="66" t="n">
        <f aca="false">+D48+1</f>
        <v>2053</v>
      </c>
      <c r="E49" s="67" t="n">
        <v>0</v>
      </c>
      <c r="F49" s="67"/>
      <c r="G49" s="67"/>
      <c r="H49" s="67"/>
      <c r="I49" s="67"/>
      <c r="J49" s="95" t="n">
        <f aca="false">'Comp.2 Benefit(Maamendhoo)'!T41+'Benefit(Fonadhoo)'!S41</f>
        <v>5169.38693780148</v>
      </c>
      <c r="K49" s="76" t="n">
        <f aca="false">K48</f>
        <v>3395</v>
      </c>
      <c r="L49" s="97"/>
      <c r="M49" s="71" t="n">
        <f aca="false">(J49+K49-SUM(E49:I49))</f>
        <v>8564.38693780148</v>
      </c>
      <c r="N49" s="78" t="n">
        <f aca="false">D49-$N$5</f>
        <v>34</v>
      </c>
      <c r="O49" s="79" t="n">
        <f aca="false">+((1/(1+$N$4)^N49))</f>
        <v>0.190354799620206</v>
      </c>
      <c r="P49" s="68" t="n">
        <f aca="false">SUM(E49:I49)*O49</f>
        <v>0</v>
      </c>
      <c r="Q49" s="80" t="n">
        <f aca="false">(J49+K49)*O49</f>
        <v>1630.27215941511</v>
      </c>
    </row>
    <row r="50" customFormat="false" ht="20" hidden="false" customHeight="true" outlineLevel="0" collapsed="false">
      <c r="B50" s="75" t="n">
        <f aca="false">+B49+1</f>
        <v>35</v>
      </c>
      <c r="C50" s="93"/>
      <c r="D50" s="66" t="n">
        <f aca="false">+D49+1</f>
        <v>2054</v>
      </c>
      <c r="E50" s="67" t="n">
        <v>0</v>
      </c>
      <c r="F50" s="67"/>
      <c r="G50" s="67"/>
      <c r="H50" s="67"/>
      <c r="I50" s="67"/>
      <c r="J50" s="95" t="n">
        <f aca="false">'Comp.2 Benefit(Maamendhoo)'!T42+'Benefit(Fonadhoo)'!S42</f>
        <v>5131.51374208668</v>
      </c>
      <c r="K50" s="76"/>
      <c r="L50" s="98"/>
      <c r="M50" s="71" t="n">
        <f aca="false">(J50+K50-SUM(E50:I50))</f>
        <v>5131.51374208668</v>
      </c>
      <c r="N50" s="78" t="n">
        <f aca="false">D50-$N$5</f>
        <v>35</v>
      </c>
      <c r="O50" s="79" t="n">
        <f aca="false">+((1/(1+$N$4)^N50))</f>
        <v>0.181290285352577</v>
      </c>
      <c r="P50" s="68" t="n">
        <f aca="false">SUM(E50:I50)*O50</f>
        <v>0</v>
      </c>
      <c r="Q50" s="80" t="n">
        <f aca="false">(J50+K50)*O50</f>
        <v>930.293590593565</v>
      </c>
    </row>
    <row r="51" customFormat="false" ht="20" hidden="false" customHeight="true" outlineLevel="0" collapsed="false">
      <c r="B51" s="75" t="n">
        <f aca="false">+B50+1</f>
        <v>36</v>
      </c>
      <c r="C51" s="93"/>
      <c r="D51" s="66" t="n">
        <f aca="false">+D50+1</f>
        <v>2055</v>
      </c>
      <c r="E51" s="67" t="n">
        <v>0</v>
      </c>
      <c r="F51" s="67"/>
      <c r="G51" s="67"/>
      <c r="H51" s="67"/>
      <c r="I51" s="67"/>
      <c r="J51" s="95" t="n">
        <f aca="false">'Comp.2 Benefit(Maamendhoo)'!T43+'Benefit(Fonadhoo)'!S43</f>
        <v>5093.64054637188</v>
      </c>
      <c r="K51" s="76"/>
      <c r="L51" s="98"/>
      <c r="M51" s="71" t="n">
        <f aca="false">(J51+K51-SUM(E51:I51))</f>
        <v>5093.64054637188</v>
      </c>
      <c r="N51" s="78" t="n">
        <f aca="false">D51-$N$5</f>
        <v>36</v>
      </c>
      <c r="O51" s="79" t="n">
        <f aca="false">+((1/(1+$N$4)^N51))</f>
        <v>0.172657414621502</v>
      </c>
      <c r="P51" s="68" t="n">
        <f aca="false">SUM(E51:I51)*O51</f>
        <v>0</v>
      </c>
      <c r="Q51" s="80" t="n">
        <f aca="false">(J51+K51)*O51</f>
        <v>879.454807747824</v>
      </c>
    </row>
    <row r="52" customFormat="false" ht="20" hidden="false" customHeight="true" outlineLevel="0" collapsed="false">
      <c r="B52" s="75" t="n">
        <f aca="false">+B51+1</f>
        <v>37</v>
      </c>
      <c r="C52" s="93"/>
      <c r="D52" s="66" t="n">
        <f aca="false">+D51+1</f>
        <v>2056</v>
      </c>
      <c r="E52" s="67" t="n">
        <v>0</v>
      </c>
      <c r="F52" s="67" t="n">
        <f aca="false">F47</f>
        <v>138.48175</v>
      </c>
      <c r="G52" s="67"/>
      <c r="H52" s="67"/>
      <c r="I52" s="67"/>
      <c r="J52" s="95" t="n">
        <f aca="false">'Comp.2 Benefit(Maamendhoo)'!T44+'Benefit(Fonadhoo)'!S44</f>
        <v>5055.76735065708</v>
      </c>
      <c r="K52" s="76"/>
      <c r="L52" s="98"/>
      <c r="M52" s="71" t="n">
        <f aca="false">(J52+K52-SUM(E52:I52))</f>
        <v>4917.28560065708</v>
      </c>
      <c r="N52" s="78" t="n">
        <f aca="false">D52-$N$5</f>
        <v>37</v>
      </c>
      <c r="O52" s="79" t="n">
        <f aca="false">+((1/(1+$N$4)^N52))</f>
        <v>0.164435632972859</v>
      </c>
      <c r="P52" s="68" t="n">
        <f aca="false">SUM(E52:I52)*O52</f>
        <v>22.7713342164392</v>
      </c>
      <c r="Q52" s="80" t="n">
        <f aca="false">(J52+K52)*O52</f>
        <v>831.348304468811</v>
      </c>
    </row>
    <row r="53" customFormat="false" ht="20" hidden="false" customHeight="true" outlineLevel="0" collapsed="false">
      <c r="B53" s="75" t="n">
        <f aca="false">+B52+1</f>
        <v>38</v>
      </c>
      <c r="C53" s="93"/>
      <c r="D53" s="66" t="n">
        <f aca="false">+D52+1</f>
        <v>2057</v>
      </c>
      <c r="E53" s="67" t="n">
        <v>0</v>
      </c>
      <c r="F53" s="67"/>
      <c r="G53" s="67"/>
      <c r="H53" s="67"/>
      <c r="I53" s="67"/>
      <c r="J53" s="95" t="n">
        <f aca="false">'Comp.2 Benefit(Maamendhoo)'!T45+'Benefit(Fonadhoo)'!S45</f>
        <v>5017.89415494228</v>
      </c>
      <c r="K53" s="76"/>
      <c r="L53" s="98"/>
      <c r="M53" s="71" t="n">
        <f aca="false">(J53+K53-SUM(E53:I53))</f>
        <v>5017.89415494228</v>
      </c>
      <c r="N53" s="78" t="n">
        <f aca="false">D53-$N$5</f>
        <v>38</v>
      </c>
      <c r="O53" s="79" t="n">
        <f aca="false">+((1/(1+$N$4)^N53))</f>
        <v>0.156605364736056</v>
      </c>
      <c r="P53" s="68" t="n">
        <f aca="false">SUM(E53:I53)*O53</f>
        <v>0</v>
      </c>
      <c r="Q53" s="80" t="n">
        <f aca="false">(J53+K53)*O53</f>
        <v>785.82914434166</v>
      </c>
    </row>
    <row r="54" customFormat="false" ht="20" hidden="false" customHeight="true" outlineLevel="0" collapsed="false">
      <c r="B54" s="75" t="n">
        <f aca="false">+B53+1</f>
        <v>39</v>
      </c>
      <c r="C54" s="93"/>
      <c r="D54" s="66" t="n">
        <f aca="false">+D53+1</f>
        <v>2058</v>
      </c>
      <c r="E54" s="67" t="n">
        <v>0</v>
      </c>
      <c r="F54" s="67"/>
      <c r="G54" s="67"/>
      <c r="H54" s="67"/>
      <c r="I54" s="67"/>
      <c r="J54" s="95" t="n">
        <f aca="false">'Comp.2 Benefit(Maamendhoo)'!T46+'Benefit(Fonadhoo)'!S46</f>
        <v>4980.02095922748</v>
      </c>
      <c r="K54" s="76"/>
      <c r="L54" s="98"/>
      <c r="M54" s="71" t="n">
        <f aca="false">(J54+K54-SUM(E54:I54))</f>
        <v>4980.02095922748</v>
      </c>
      <c r="N54" s="78" t="n">
        <f aca="false">D54-$N$5</f>
        <v>39</v>
      </c>
      <c r="O54" s="79" t="n">
        <f aca="false">+((1/(1+$N$4)^N54))</f>
        <v>0.149147966415292</v>
      </c>
      <c r="P54" s="68" t="n">
        <f aca="false">SUM(E54:I54)*O54</f>
        <v>0</v>
      </c>
      <c r="Q54" s="80" t="n">
        <f aca="false">(J54+K54)*O54</f>
        <v>742.759998774309</v>
      </c>
    </row>
    <row r="55" customFormat="false" ht="20" hidden="false" customHeight="true" outlineLevel="0" collapsed="false">
      <c r="B55" s="75" t="n">
        <f aca="false">+B54+1</f>
        <v>40</v>
      </c>
      <c r="C55" s="93"/>
      <c r="D55" s="66" t="n">
        <f aca="false">+D54+1</f>
        <v>2059</v>
      </c>
      <c r="E55" s="67" t="n">
        <v>0</v>
      </c>
      <c r="F55" s="67"/>
      <c r="G55" s="67"/>
      <c r="H55" s="67"/>
      <c r="I55" s="67"/>
      <c r="J55" s="95" t="n">
        <f aca="false">'Comp.2 Benefit(Maamendhoo)'!T47+'Benefit(Fonadhoo)'!S47</f>
        <v>4942.14776351268</v>
      </c>
      <c r="K55" s="76"/>
      <c r="L55" s="98"/>
      <c r="M55" s="71" t="n">
        <f aca="false">(J55+K55-SUM(E55:I55))</f>
        <v>4942.14776351268</v>
      </c>
      <c r="N55" s="78" t="n">
        <f aca="false">D55-$N$5</f>
        <v>40</v>
      </c>
      <c r="O55" s="79" t="n">
        <f aca="false">+((1/(1+$N$4)^N55))</f>
        <v>0.142045682300278</v>
      </c>
      <c r="P55" s="68" t="n">
        <f aca="false">SUM(E55:I55)*O55</f>
        <v>0</v>
      </c>
      <c r="Q55" s="80" t="n">
        <f aca="false">(J55+K55)*O55</f>
        <v>702.01075109695</v>
      </c>
    </row>
    <row r="56" customFormat="false" ht="20" hidden="false" customHeight="true" outlineLevel="0" collapsed="false">
      <c r="B56" s="75" t="n">
        <f aca="false">+B55+1</f>
        <v>41</v>
      </c>
      <c r="C56" s="93"/>
      <c r="D56" s="66" t="n">
        <f aca="false">+D55+1</f>
        <v>2060</v>
      </c>
      <c r="E56" s="67" t="n">
        <v>0</v>
      </c>
      <c r="F56" s="67"/>
      <c r="G56" s="67"/>
      <c r="H56" s="67"/>
      <c r="I56" s="67"/>
      <c r="J56" s="95" t="n">
        <f aca="false">'Comp.2 Benefit(Maamendhoo)'!T48+'Benefit(Fonadhoo)'!S48</f>
        <v>4904.27456779788</v>
      </c>
      <c r="K56" s="76"/>
      <c r="L56" s="98"/>
      <c r="M56" s="71" t="n">
        <f aca="false">(J56+K56-SUM(E56:I56))</f>
        <v>4904.27456779788</v>
      </c>
      <c r="N56" s="78" t="n">
        <f aca="false">D56-$N$5</f>
        <v>41</v>
      </c>
      <c r="O56" s="79" t="n">
        <f aca="false">+((1/(1+$N$4)^N56))</f>
        <v>0.135281602190741</v>
      </c>
      <c r="P56" s="68" t="n">
        <f aca="false">SUM(E56:I56)*O56</f>
        <v>0</v>
      </c>
      <c r="Q56" s="80" t="n">
        <f aca="false">(J56+K56)*O56</f>
        <v>663.458121115</v>
      </c>
    </row>
    <row r="57" customFormat="false" ht="20" hidden="false" customHeight="true" outlineLevel="0" collapsed="false">
      <c r="B57" s="75" t="n">
        <f aca="false">+B56+1</f>
        <v>42</v>
      </c>
      <c r="C57" s="93"/>
      <c r="D57" s="66" t="n">
        <f aca="false">+D56+1</f>
        <v>2061</v>
      </c>
      <c r="E57" s="67" t="n">
        <v>0</v>
      </c>
      <c r="F57" s="67" t="n">
        <f aca="false">F52</f>
        <v>138.48175</v>
      </c>
      <c r="G57" s="67"/>
      <c r="H57" s="67"/>
      <c r="I57" s="67"/>
      <c r="J57" s="95" t="n">
        <f aca="false">'Comp.2 Benefit(Maamendhoo)'!T49+'Benefit(Fonadhoo)'!S49</f>
        <v>4866.40137208308</v>
      </c>
      <c r="K57" s="76"/>
      <c r="L57" s="98"/>
      <c r="M57" s="71" t="n">
        <f aca="false">(J57+K57-SUM(E57:I57))</f>
        <v>4727.91962208308</v>
      </c>
      <c r="N57" s="78" t="n">
        <f aca="false">D57-$N$5</f>
        <v>42</v>
      </c>
      <c r="O57" s="79" t="n">
        <f aca="false">+((1/(1+$N$4)^N57))</f>
        <v>0.128839621134039</v>
      </c>
      <c r="P57" s="68" t="n">
        <f aca="false">SUM(E57:I57)*O57</f>
        <v>17.8419362039787</v>
      </c>
      <c r="Q57" s="80" t="n">
        <f aca="false">(J57+K57)*O57</f>
        <v>626.98530906535</v>
      </c>
    </row>
    <row r="58" customFormat="false" ht="20" hidden="false" customHeight="true" outlineLevel="0" collapsed="false">
      <c r="B58" s="75" t="n">
        <f aca="false">+B57+1</f>
        <v>43</v>
      </c>
      <c r="C58" s="93"/>
      <c r="D58" s="66" t="n">
        <f aca="false">+D57+1</f>
        <v>2062</v>
      </c>
      <c r="E58" s="67" t="n">
        <v>0</v>
      </c>
      <c r="F58" s="67"/>
      <c r="G58" s="67"/>
      <c r="H58" s="67"/>
      <c r="I58" s="67"/>
      <c r="J58" s="95" t="n">
        <f aca="false">'Comp.2 Benefit(Maamendhoo)'!T50+'Benefit(Fonadhoo)'!S50</f>
        <v>4828.52817636828</v>
      </c>
      <c r="K58" s="76"/>
      <c r="L58" s="98"/>
      <c r="M58" s="71" t="n">
        <f aca="false">(J58+K58-SUM(E58:I58))</f>
        <v>4828.52817636828</v>
      </c>
      <c r="N58" s="78" t="n">
        <f aca="false">D58-$N$5</f>
        <v>43</v>
      </c>
      <c r="O58" s="79" t="n">
        <f aca="false">+((1/(1+$N$4)^N58))</f>
        <v>0.122704401080037</v>
      </c>
      <c r="P58" s="68" t="n">
        <f aca="false">SUM(E58:I58)*O58</f>
        <v>0</v>
      </c>
      <c r="Q58" s="80" t="n">
        <f aca="false">(J58+K58)*O58</f>
        <v>592.481657979353</v>
      </c>
    </row>
    <row r="59" customFormat="false" ht="20" hidden="false" customHeight="true" outlineLevel="0" collapsed="false">
      <c r="B59" s="75" t="n">
        <f aca="false">+B58+1</f>
        <v>44</v>
      </c>
      <c r="C59" s="93"/>
      <c r="D59" s="66" t="n">
        <f aca="false">+D58+1</f>
        <v>2063</v>
      </c>
      <c r="E59" s="67" t="n">
        <v>0</v>
      </c>
      <c r="F59" s="67"/>
      <c r="G59" s="67"/>
      <c r="H59" s="67"/>
      <c r="I59" s="67"/>
      <c r="J59" s="95" t="n">
        <f aca="false">'Comp.2 Benefit(Maamendhoo)'!T51+'Benefit(Fonadhoo)'!S51</f>
        <v>4790.65498065348</v>
      </c>
      <c r="K59" s="76"/>
      <c r="L59" s="98"/>
      <c r="M59" s="71" t="n">
        <f aca="false">(J59+K59-SUM(E59:I59))</f>
        <v>4790.65498065348</v>
      </c>
      <c r="N59" s="78" t="n">
        <f aca="false">D59-$N$5</f>
        <v>44</v>
      </c>
      <c r="O59" s="79" t="n">
        <f aca="false">+((1/(1+$N$4)^N59))</f>
        <v>0.11686133436194</v>
      </c>
      <c r="P59" s="68" t="n">
        <f aca="false">SUM(E59:I59)*O59</f>
        <v>0</v>
      </c>
      <c r="Q59" s="80" t="n">
        <f aca="false">(J59+K59)*O59</f>
        <v>559.842333506839</v>
      </c>
    </row>
    <row r="60" customFormat="false" ht="20" hidden="false" customHeight="true" outlineLevel="0" collapsed="false">
      <c r="B60" s="75" t="n">
        <f aca="false">+B59+1</f>
        <v>45</v>
      </c>
      <c r="C60" s="93"/>
      <c r="D60" s="66" t="n">
        <f aca="false">+D59+1</f>
        <v>2064</v>
      </c>
      <c r="E60" s="67" t="n">
        <v>0</v>
      </c>
      <c r="F60" s="67"/>
      <c r="G60" s="67"/>
      <c r="H60" s="67"/>
      <c r="I60" s="67"/>
      <c r="J60" s="95" t="n">
        <f aca="false">'Comp.2 Benefit(Maamendhoo)'!T52+'Benefit(Fonadhoo)'!S52</f>
        <v>4752.78178493868</v>
      </c>
      <c r="K60" s="76"/>
      <c r="L60" s="98"/>
      <c r="M60" s="71" t="n">
        <f aca="false">(J60+K60-SUM(E60:I60))</f>
        <v>4752.78178493868</v>
      </c>
      <c r="N60" s="78" t="n">
        <f aca="false">D60-$N$5</f>
        <v>45</v>
      </c>
      <c r="O60" s="79" t="n">
        <f aca="false">+((1/(1+$N$4)^N60))</f>
        <v>0.111296508916133</v>
      </c>
      <c r="P60" s="68" t="n">
        <f aca="false">SUM(E60:I60)*O60</f>
        <v>0</v>
      </c>
      <c r="Q60" s="80" t="n">
        <f aca="false">(J60+K60)*O60</f>
        <v>528.968020303864</v>
      </c>
    </row>
    <row r="61" customFormat="false" ht="20" hidden="false" customHeight="true" outlineLevel="0" collapsed="false">
      <c r="B61" s="75" t="n">
        <f aca="false">+B60+1</f>
        <v>46</v>
      </c>
      <c r="C61" s="93"/>
      <c r="D61" s="66" t="n">
        <f aca="false">+D60+1</f>
        <v>2065</v>
      </c>
      <c r="E61" s="67" t="n">
        <v>0</v>
      </c>
      <c r="F61" s="67"/>
      <c r="G61" s="67"/>
      <c r="H61" s="67"/>
      <c r="I61" s="67"/>
      <c r="J61" s="95" t="n">
        <f aca="false">'Comp.2 Benefit(Maamendhoo)'!T53+'Benefit(Fonadhoo)'!S53</f>
        <v>4714.90858922388</v>
      </c>
      <c r="K61" s="76"/>
      <c r="L61" s="98"/>
      <c r="M61" s="71" t="n">
        <f aca="false">(J61+K61-SUM(E61:I61))</f>
        <v>4714.90858922388</v>
      </c>
      <c r="N61" s="78" t="n">
        <f aca="false">D61-$N$5</f>
        <v>46</v>
      </c>
      <c r="O61" s="79" t="n">
        <f aca="false">+((1/(1+$N$4)^N61))</f>
        <v>0.105996675158222</v>
      </c>
      <c r="P61" s="68" t="n">
        <f aca="false">SUM(E61:I61)*O61</f>
        <v>0</v>
      </c>
      <c r="Q61" s="80" t="n">
        <f aca="false">(J61+K61)*O61</f>
        <v>499.764634132675</v>
      </c>
    </row>
    <row r="62" customFormat="false" ht="20" hidden="false" customHeight="true" outlineLevel="0" collapsed="false">
      <c r="B62" s="75" t="n">
        <f aca="false">+B61+1</f>
        <v>47</v>
      </c>
      <c r="C62" s="93"/>
      <c r="D62" s="66" t="n">
        <f aca="false">+D61+1</f>
        <v>2066</v>
      </c>
      <c r="E62" s="67" t="n">
        <v>0</v>
      </c>
      <c r="F62" s="67" t="n">
        <f aca="false">F57</f>
        <v>138.48175</v>
      </c>
      <c r="G62" s="67"/>
      <c r="H62" s="67"/>
      <c r="I62" s="67"/>
      <c r="J62" s="95" t="n">
        <f aca="false">'Comp.2 Benefit(Maamendhoo)'!T54+'Benefit(Fonadhoo)'!S54</f>
        <v>4677.03539350908</v>
      </c>
      <c r="K62" s="76"/>
      <c r="L62" s="98"/>
      <c r="M62" s="71" t="n">
        <f aca="false">(J62+K62-SUM(E62:I62))</f>
        <v>4538.55364350908</v>
      </c>
      <c r="N62" s="78" t="n">
        <f aca="false">D62-$N$5</f>
        <v>47</v>
      </c>
      <c r="O62" s="79" t="n">
        <f aca="false">+((1/(1+$N$4)^N62))</f>
        <v>0.100949214436402</v>
      </c>
      <c r="P62" s="68" t="n">
        <f aca="false">SUM(E62:I62)*O62</f>
        <v>13.9796238762782</v>
      </c>
      <c r="Q62" s="80" t="n">
        <f aca="false">(J62+K62)*O62</f>
        <v>472.14304886599</v>
      </c>
    </row>
    <row r="63" customFormat="false" ht="20" hidden="false" customHeight="true" outlineLevel="0" collapsed="false">
      <c r="B63" s="75" t="n">
        <f aca="false">+B62+1</f>
        <v>48</v>
      </c>
      <c r="C63" s="93"/>
      <c r="D63" s="66" t="n">
        <f aca="false">+D62+1</f>
        <v>2067</v>
      </c>
      <c r="E63" s="67" t="n">
        <v>0</v>
      </c>
      <c r="F63" s="67"/>
      <c r="G63" s="67"/>
      <c r="H63" s="67"/>
      <c r="I63" s="67"/>
      <c r="J63" s="95" t="n">
        <f aca="false">'Comp.2 Benefit(Maamendhoo)'!T55+'Benefit(Fonadhoo)'!S55</f>
        <v>4639.16219779428</v>
      </c>
      <c r="K63" s="76"/>
      <c r="L63" s="98"/>
      <c r="M63" s="71" t="n">
        <f aca="false">(J63+K63-SUM(E63:I63))</f>
        <v>4639.16219779428</v>
      </c>
      <c r="N63" s="78" t="n">
        <f aca="false">D63-$N$5</f>
        <v>48</v>
      </c>
      <c r="O63" s="79" t="n">
        <f aca="false">+((1/(1+$N$4)^N63))</f>
        <v>0.0961421089870495</v>
      </c>
      <c r="P63" s="68" t="n">
        <f aca="false">SUM(E63:I63)*O63</f>
        <v>0</v>
      </c>
      <c r="Q63" s="80" t="n">
        <f aca="false">(J63+K63)*O63</f>
        <v>446.018837628938</v>
      </c>
    </row>
    <row r="64" customFormat="false" ht="20" hidden="false" customHeight="true" outlineLevel="0" collapsed="false">
      <c r="B64" s="75" t="n">
        <f aca="false">+B63+1</f>
        <v>49</v>
      </c>
      <c r="C64" s="93"/>
      <c r="D64" s="66" t="n">
        <f aca="false">+D63+1</f>
        <v>2068</v>
      </c>
      <c r="E64" s="67" t="n">
        <v>0</v>
      </c>
      <c r="F64" s="67"/>
      <c r="G64" s="67"/>
      <c r="H64" s="67"/>
      <c r="I64" s="67"/>
      <c r="J64" s="95" t="n">
        <f aca="false">'Comp.2 Benefit(Maamendhoo)'!T56+'Benefit(Fonadhoo)'!S56</f>
        <v>4601.28900207948</v>
      </c>
      <c r="K64" s="76"/>
      <c r="L64" s="98"/>
      <c r="M64" s="71" t="n">
        <f aca="false">(J64+K64-SUM(E64:I64))</f>
        <v>4601.28900207948</v>
      </c>
      <c r="N64" s="78" t="n">
        <f aca="false">D64-$N$5</f>
        <v>49</v>
      </c>
      <c r="O64" s="79" t="n">
        <f aca="false">+((1/(1+$N$4)^N64))</f>
        <v>0.0915639133209995</v>
      </c>
      <c r="P64" s="68" t="n">
        <f aca="false">SUM(E64:I64)*O64</f>
        <v>0</v>
      </c>
      <c r="Q64" s="80" t="n">
        <f aca="false">(J64+K64)*O64</f>
        <v>421.312027351274</v>
      </c>
    </row>
    <row r="65" customFormat="false" ht="20" hidden="false" customHeight="true" outlineLevel="0" collapsed="false">
      <c r="B65" s="75" t="n">
        <f aca="false">+B64+1</f>
        <v>50</v>
      </c>
      <c r="C65" s="93"/>
      <c r="D65" s="66" t="n">
        <f aca="false">+D64+1</f>
        <v>2069</v>
      </c>
      <c r="E65" s="67" t="n">
        <v>0</v>
      </c>
      <c r="F65" s="67"/>
      <c r="G65" s="67"/>
      <c r="H65" s="67"/>
      <c r="I65" s="67"/>
      <c r="J65" s="95" t="n">
        <f aca="false">'Comp.2 Benefit(Maamendhoo)'!T57+'Benefit(Fonadhoo)'!S57</f>
        <v>4563.41580636468</v>
      </c>
      <c r="K65" s="76"/>
      <c r="L65" s="98"/>
      <c r="M65" s="71" t="n">
        <f aca="false">(J65+K65-SUM(E65:I65))</f>
        <v>4563.41580636468</v>
      </c>
      <c r="N65" s="78" t="n">
        <f aca="false">D65-$N$5</f>
        <v>50</v>
      </c>
      <c r="O65" s="79" t="n">
        <f aca="false">+((1/(1+$N$4)^N65))</f>
        <v>0.0872037269723805</v>
      </c>
      <c r="P65" s="68" t="n">
        <f aca="false">SUM(E65:I65)*O65</f>
        <v>0</v>
      </c>
      <c r="Q65" s="80" t="n">
        <f aca="false">(J65+K65)*O65</f>
        <v>397.946866039671</v>
      </c>
    </row>
    <row r="66" customFormat="false" ht="20" hidden="false" customHeight="true" outlineLevel="0" collapsed="false">
      <c r="B66" s="75" t="n">
        <f aca="false">+B65+1</f>
        <v>51</v>
      </c>
      <c r="C66" s="93"/>
      <c r="D66" s="66" t="n">
        <f aca="false">+D65+1</f>
        <v>2070</v>
      </c>
      <c r="E66" s="67" t="n">
        <v>0</v>
      </c>
      <c r="F66" s="67"/>
      <c r="G66" s="67"/>
      <c r="H66" s="67"/>
      <c r="I66" s="67"/>
      <c r="J66" s="95" t="n">
        <f aca="false">'Comp.2 Benefit(Maamendhoo)'!T58+'Benefit(Fonadhoo)'!S58</f>
        <v>4525.54261064988</v>
      </c>
      <c r="K66" s="76"/>
      <c r="L66" s="98"/>
      <c r="M66" s="71" t="n">
        <f aca="false">(J66+K66-SUM(E66:I66))</f>
        <v>4525.54261064988</v>
      </c>
      <c r="N66" s="78" t="n">
        <f aca="false">D66-$N$5</f>
        <v>51</v>
      </c>
      <c r="O66" s="79" t="n">
        <f aca="false">+((1/(1+$N$4)^N66))</f>
        <v>0.0830511685451243</v>
      </c>
      <c r="P66" s="68" t="n">
        <f aca="false">SUM(E66:I66)*O66</f>
        <v>0</v>
      </c>
      <c r="Q66" s="80" t="n">
        <f aca="false">(J66+K66)*O66</f>
        <v>375.851602115225</v>
      </c>
    </row>
    <row r="67" customFormat="false" ht="20" hidden="false" customHeight="true" outlineLevel="0" collapsed="false">
      <c r="B67" s="75" t="n">
        <f aca="false">+B66+1</f>
        <v>52</v>
      </c>
      <c r="C67" s="93"/>
      <c r="D67" s="66" t="n">
        <f aca="false">+D66+1</f>
        <v>2071</v>
      </c>
      <c r="E67" s="67" t="n">
        <v>0</v>
      </c>
      <c r="F67" s="67" t="n">
        <f aca="false">F62</f>
        <v>138.48175</v>
      </c>
      <c r="G67" s="67"/>
      <c r="H67" s="67"/>
      <c r="I67" s="67"/>
      <c r="J67" s="95" t="n">
        <f aca="false">'Comp.2 Benefit(Maamendhoo)'!T59+'Benefit(Fonadhoo)'!S59</f>
        <v>4487.66941493508</v>
      </c>
      <c r="K67" s="76"/>
      <c r="L67" s="98"/>
      <c r="M67" s="71" t="n">
        <f aca="false">(J67+K67-SUM(E67:I67))</f>
        <v>4349.18766493508</v>
      </c>
      <c r="N67" s="78" t="n">
        <f aca="false">D67-$N$5</f>
        <v>52</v>
      </c>
      <c r="O67" s="79" t="n">
        <f aca="false">+((1/(1+$N$4)^N67))</f>
        <v>0.0790963509953564</v>
      </c>
      <c r="P67" s="68" t="n">
        <f aca="false">SUM(E67:I67)*O67</f>
        <v>10.9534011044512</v>
      </c>
      <c r="Q67" s="80" t="n">
        <f aca="false">(J67+K67)*O67</f>
        <v>354.958275194831</v>
      </c>
    </row>
    <row r="68" customFormat="false" ht="20" hidden="false" customHeight="true" outlineLevel="0" collapsed="false">
      <c r="B68" s="75" t="n">
        <f aca="false">+B67+1</f>
        <v>53</v>
      </c>
      <c r="C68" s="93"/>
      <c r="D68" s="66" t="n">
        <f aca="false">+D67+1</f>
        <v>2072</v>
      </c>
      <c r="E68" s="67" t="n">
        <v>0</v>
      </c>
      <c r="F68" s="67"/>
      <c r="G68" s="67"/>
      <c r="H68" s="67"/>
      <c r="I68" s="67"/>
      <c r="J68" s="95" t="n">
        <f aca="false">'Comp.2 Benefit(Maamendhoo)'!T60+'Benefit(Fonadhoo)'!S60</f>
        <v>4449.79621922028</v>
      </c>
      <c r="K68" s="76"/>
      <c r="L68" s="98"/>
      <c r="M68" s="71" t="n">
        <f aca="false">(J68+K68-SUM(E68:I68))</f>
        <v>4449.79621922028</v>
      </c>
      <c r="N68" s="78" t="n">
        <f aca="false">D68-$N$5</f>
        <v>53</v>
      </c>
      <c r="O68" s="79" t="n">
        <f aca="false">+((1/(1+$N$4)^N68))</f>
        <v>0.0753298580908157</v>
      </c>
      <c r="P68" s="68" t="n">
        <f aca="false">SUM(E68:I68)*O68</f>
        <v>0</v>
      </c>
      <c r="Q68" s="80" t="n">
        <f aca="false">(J68+K68)*O68</f>
        <v>335.202517726912</v>
      </c>
    </row>
    <row r="69" customFormat="false" ht="20" hidden="false" customHeight="true" outlineLevel="0" collapsed="false">
      <c r="B69" s="75" t="n">
        <f aca="false">+B68+1</f>
        <v>54</v>
      </c>
      <c r="C69" s="93"/>
      <c r="D69" s="66" t="n">
        <f aca="false">+D68+1</f>
        <v>2073</v>
      </c>
      <c r="E69" s="67" t="n">
        <v>0</v>
      </c>
      <c r="F69" s="67"/>
      <c r="G69" s="67"/>
      <c r="H69" s="67"/>
      <c r="I69" s="67"/>
      <c r="J69" s="95" t="n">
        <f aca="false">'Comp.2 Benefit(Maamendhoo)'!T61+'Benefit(Fonadhoo)'!S61</f>
        <v>4411.92302350548</v>
      </c>
      <c r="K69" s="76"/>
      <c r="L69" s="98"/>
      <c r="M69" s="71" t="n">
        <f aca="false">(J69+K69-SUM(E69:I69))</f>
        <v>4411.92302350548</v>
      </c>
      <c r="N69" s="78" t="n">
        <f aca="false">D69-$N$5</f>
        <v>54</v>
      </c>
      <c r="O69" s="79" t="n">
        <f aca="false">+((1/(1+$N$4)^N69))</f>
        <v>0.071742721991253</v>
      </c>
      <c r="P69" s="68" t="n">
        <f aca="false">SUM(E69:I69)*O69</f>
        <v>0</v>
      </c>
      <c r="Q69" s="80" t="n">
        <f aca="false">(J69+K69)*O69</f>
        <v>316.523366922162</v>
      </c>
    </row>
    <row r="70" customFormat="false" ht="20" hidden="false" customHeight="true" outlineLevel="0" collapsed="false">
      <c r="B70" s="75" t="n">
        <f aca="false">+B69+1</f>
        <v>55</v>
      </c>
      <c r="C70" s="93"/>
      <c r="D70" s="66" t="n">
        <f aca="false">+D69+1</f>
        <v>2074</v>
      </c>
      <c r="E70" s="67" t="n">
        <v>0</v>
      </c>
      <c r="F70" s="67"/>
      <c r="G70" s="67"/>
      <c r="H70" s="67"/>
      <c r="I70" s="67"/>
      <c r="J70" s="95" t="n">
        <f aca="false">'Comp.2 Benefit(Maamendhoo)'!T62+'Benefit(Fonadhoo)'!S62</f>
        <v>4374.04982779068</v>
      </c>
      <c r="K70" s="76"/>
      <c r="L70" s="98"/>
      <c r="M70" s="71" t="n">
        <f aca="false">(J70+K70-SUM(E70:I70))</f>
        <v>4374.04982779068</v>
      </c>
      <c r="N70" s="78" t="n">
        <f aca="false">D70-$N$5</f>
        <v>55</v>
      </c>
      <c r="O70" s="79" t="n">
        <f aca="false">+((1/(1+$N$4)^N70))</f>
        <v>0.0683264018964314</v>
      </c>
      <c r="P70" s="68" t="n">
        <f aca="false">SUM(E70:I70)*O70</f>
        <v>0</v>
      </c>
      <c r="Q70" s="80" t="n">
        <f aca="false">(J70+K70)*O70</f>
        <v>298.863086448643</v>
      </c>
    </row>
    <row r="71" customFormat="false" ht="20" hidden="false" customHeight="true" outlineLevel="0" collapsed="false">
      <c r="B71" s="75" t="n">
        <f aca="false">+B70+1</f>
        <v>56</v>
      </c>
      <c r="C71" s="93"/>
      <c r="D71" s="66" t="n">
        <f aca="false">+D70+1</f>
        <v>2075</v>
      </c>
      <c r="E71" s="67" t="n">
        <v>0</v>
      </c>
      <c r="F71" s="67"/>
      <c r="G71" s="67"/>
      <c r="H71" s="67"/>
      <c r="I71" s="67"/>
      <c r="J71" s="95" t="n">
        <f aca="false">'Comp.2 Benefit(Maamendhoo)'!T63+'Benefit(Fonadhoo)'!S63</f>
        <v>4336.17663207588</v>
      </c>
      <c r="K71" s="76"/>
      <c r="L71" s="98"/>
      <c r="M71" s="71" t="n">
        <f aca="false">(J71+K71-SUM(E71:I71))</f>
        <v>4336.17663207588</v>
      </c>
      <c r="N71" s="78" t="n">
        <f aca="false">D71-$N$5</f>
        <v>56</v>
      </c>
      <c r="O71" s="79" t="n">
        <f aca="false">+((1/(1+$N$4)^N71))</f>
        <v>0.0650727637108871</v>
      </c>
      <c r="P71" s="68" t="n">
        <f aca="false">SUM(E71:I71)*O71</f>
        <v>0</v>
      </c>
      <c r="Q71" s="80" t="n">
        <f aca="false">(J71+K71)*O71</f>
        <v>282.166997387744</v>
      </c>
    </row>
    <row r="72" customFormat="false" ht="20" hidden="false" customHeight="true" outlineLevel="0" collapsed="false">
      <c r="B72" s="99" t="n">
        <f aca="false">+B71+1</f>
        <v>57</v>
      </c>
      <c r="C72" s="100"/>
      <c r="D72" s="101" t="n">
        <f aca="false">+D71+1</f>
        <v>2076</v>
      </c>
      <c r="E72" s="102" t="n">
        <v>0</v>
      </c>
      <c r="F72" s="102" t="n">
        <f aca="false">F67</f>
        <v>138.48175</v>
      </c>
      <c r="G72" s="102"/>
      <c r="H72" s="102"/>
      <c r="I72" s="102"/>
      <c r="J72" s="103" t="n">
        <f aca="false">'Comp.2 Benefit(Maamendhoo)'!T64+'Benefit(Fonadhoo)'!S64</f>
        <v>4298.30343636108</v>
      </c>
      <c r="K72" s="104"/>
      <c r="L72" s="105"/>
      <c r="M72" s="106" t="n">
        <f aca="false">(J72+K72-SUM(E72:I72))</f>
        <v>4159.82168636108</v>
      </c>
      <c r="N72" s="107" t="n">
        <f aca="false">D72-$N$5</f>
        <v>57</v>
      </c>
      <c r="O72" s="108" t="n">
        <f aca="false">+((1/(1+$N$4)^N72))</f>
        <v>0.0619740606770353</v>
      </c>
      <c r="P72" s="109" t="n">
        <f aca="false">SUM(E72:I72)*O72</f>
        <v>8.58227637716203</v>
      </c>
      <c r="Q72" s="110" t="n">
        <f aca="false">(J72+K72)*O72</f>
        <v>266.383317973351</v>
      </c>
    </row>
    <row r="73" customFormat="false" ht="12.5" hidden="false" customHeight="false" outlineLevel="0" collapsed="false">
      <c r="E73" s="111"/>
      <c r="F73" s="111"/>
      <c r="G73" s="111"/>
      <c r="H73" s="111"/>
      <c r="I73" s="111"/>
      <c r="J73" s="112"/>
      <c r="K73" s="112"/>
      <c r="L73" s="112"/>
      <c r="M73" s="112"/>
      <c r="N73" s="112"/>
      <c r="O73" s="112"/>
      <c r="P73" s="112"/>
      <c r="Q73" s="112"/>
    </row>
    <row r="74" customFormat="false" ht="12.5" hidden="false" customHeight="false" outlineLevel="0" collapsed="false">
      <c r="E74" s="111"/>
      <c r="F74" s="111"/>
      <c r="G74" s="111"/>
      <c r="H74" s="111"/>
      <c r="I74" s="111"/>
      <c r="J74" s="112"/>
      <c r="K74" s="112"/>
      <c r="L74" s="112"/>
      <c r="M74" s="112"/>
      <c r="N74" s="112"/>
      <c r="O74" s="112"/>
      <c r="P74" s="112"/>
      <c r="Q74" s="112"/>
    </row>
    <row r="75" customFormat="false" ht="12.5" hidden="false" customHeight="false" outlineLevel="0" collapsed="false">
      <c r="E75" s="111"/>
      <c r="F75" s="111"/>
      <c r="G75" s="111"/>
      <c r="H75" s="111"/>
      <c r="I75" s="111"/>
      <c r="J75" s="112"/>
      <c r="K75" s="112"/>
      <c r="L75" s="112"/>
      <c r="M75" s="112"/>
      <c r="N75" s="112"/>
      <c r="O75" s="112"/>
      <c r="P75" s="112"/>
      <c r="Q75" s="112"/>
    </row>
    <row r="76" customFormat="false" ht="12.5" hidden="false" customHeight="false" outlineLevel="0" collapsed="false">
      <c r="E76" s="111"/>
      <c r="F76" s="111"/>
      <c r="G76" s="111"/>
      <c r="H76" s="111"/>
      <c r="I76" s="111"/>
      <c r="J76" s="112"/>
      <c r="K76" s="112"/>
      <c r="L76" s="112"/>
      <c r="M76" s="112"/>
      <c r="N76" s="112"/>
      <c r="O76" s="112"/>
      <c r="P76" s="112"/>
      <c r="Q76" s="112"/>
    </row>
    <row r="77" customFormat="false" ht="12.5" hidden="false" customHeight="false" outlineLevel="0" collapsed="false">
      <c r="E77" s="111"/>
      <c r="F77" s="111"/>
      <c r="G77" s="111"/>
      <c r="H77" s="111"/>
      <c r="I77" s="111"/>
      <c r="J77" s="112"/>
      <c r="K77" s="112"/>
      <c r="L77" s="112"/>
      <c r="M77" s="112"/>
      <c r="N77" s="112"/>
      <c r="O77" s="112"/>
      <c r="P77" s="112"/>
      <c r="Q77" s="112"/>
    </row>
    <row r="78" customFormat="false" ht="12.5" hidden="false" customHeight="false" outlineLevel="0" collapsed="false">
      <c r="E78" s="111"/>
      <c r="F78" s="111"/>
      <c r="G78" s="111"/>
      <c r="H78" s="111"/>
      <c r="I78" s="111"/>
      <c r="J78" s="112"/>
      <c r="K78" s="112"/>
      <c r="L78" s="112"/>
      <c r="M78" s="112"/>
      <c r="N78" s="112"/>
      <c r="O78" s="112"/>
      <c r="P78" s="112"/>
      <c r="Q78" s="112"/>
    </row>
    <row r="79" customFormat="false" ht="12.5" hidden="false" customHeight="false" outlineLevel="0" collapsed="false">
      <c r="E79" s="111"/>
      <c r="F79" s="111"/>
      <c r="G79" s="111"/>
      <c r="H79" s="111"/>
      <c r="I79" s="111"/>
      <c r="J79" s="112"/>
      <c r="K79" s="112"/>
      <c r="L79" s="112"/>
      <c r="M79" s="112"/>
      <c r="N79" s="112"/>
      <c r="O79" s="112"/>
      <c r="P79" s="112"/>
      <c r="Q79" s="112"/>
    </row>
    <row r="80" customFormat="false" ht="12.5" hidden="false" customHeight="false" outlineLevel="0" collapsed="false">
      <c r="E80" s="111"/>
      <c r="F80" s="111"/>
      <c r="G80" s="111"/>
      <c r="H80" s="111"/>
      <c r="I80" s="111"/>
      <c r="J80" s="112"/>
      <c r="K80" s="112"/>
      <c r="L80" s="112"/>
      <c r="M80" s="112"/>
      <c r="N80" s="112"/>
      <c r="O80" s="112"/>
      <c r="P80" s="112"/>
      <c r="Q80" s="112"/>
    </row>
    <row r="81" customFormat="false" ht="12.5" hidden="false" customHeight="false" outlineLevel="0" collapsed="false">
      <c r="E81" s="111"/>
      <c r="F81" s="111"/>
      <c r="G81" s="111"/>
      <c r="H81" s="111"/>
      <c r="I81" s="111"/>
      <c r="J81" s="112"/>
      <c r="K81" s="112"/>
      <c r="L81" s="112"/>
      <c r="M81" s="112"/>
      <c r="N81" s="112"/>
      <c r="O81" s="112"/>
      <c r="P81" s="112"/>
      <c r="Q81" s="112"/>
    </row>
    <row r="82" customFormat="false" ht="12.5" hidden="false" customHeight="false" outlineLevel="0" collapsed="false">
      <c r="E82" s="111"/>
      <c r="F82" s="111"/>
      <c r="G82" s="111"/>
      <c r="H82" s="111"/>
      <c r="I82" s="111"/>
      <c r="J82" s="112"/>
      <c r="K82" s="112"/>
      <c r="L82" s="112"/>
      <c r="M82" s="112"/>
      <c r="N82" s="112"/>
      <c r="O82" s="112"/>
      <c r="P82" s="112"/>
      <c r="Q82" s="112"/>
    </row>
    <row r="83" customFormat="false" ht="12.5" hidden="false" customHeight="false" outlineLevel="0" collapsed="false">
      <c r="E83" s="111"/>
      <c r="F83" s="111"/>
      <c r="G83" s="111"/>
      <c r="H83" s="111"/>
      <c r="I83" s="111"/>
      <c r="J83" s="112"/>
      <c r="K83" s="112"/>
      <c r="L83" s="112"/>
      <c r="M83" s="112"/>
      <c r="N83" s="112"/>
      <c r="O83" s="112"/>
      <c r="P83" s="112"/>
      <c r="Q83" s="112"/>
    </row>
    <row r="84" customFormat="false" ht="12.5" hidden="false" customHeight="false" outlineLevel="0" collapsed="false">
      <c r="E84" s="111"/>
      <c r="F84" s="111"/>
      <c r="G84" s="111"/>
      <c r="H84" s="111"/>
      <c r="I84" s="111"/>
      <c r="J84" s="112"/>
      <c r="K84" s="112"/>
      <c r="L84" s="112"/>
      <c r="M84" s="112"/>
      <c r="N84" s="112"/>
      <c r="O84" s="112"/>
      <c r="P84" s="112"/>
      <c r="Q84" s="112"/>
    </row>
    <row r="85" customFormat="false" ht="12.5" hidden="false" customHeight="false" outlineLevel="0" collapsed="false">
      <c r="E85" s="111"/>
      <c r="F85" s="111"/>
      <c r="G85" s="111"/>
      <c r="H85" s="111"/>
      <c r="I85" s="111"/>
      <c r="J85" s="112"/>
      <c r="K85" s="112"/>
      <c r="L85" s="112"/>
      <c r="M85" s="112"/>
      <c r="N85" s="112"/>
      <c r="O85" s="112"/>
      <c r="P85" s="112"/>
      <c r="Q85" s="112"/>
    </row>
    <row r="86" customFormat="false" ht="12.5" hidden="false" customHeight="false" outlineLevel="0" collapsed="false">
      <c r="E86" s="111"/>
      <c r="F86" s="111"/>
      <c r="G86" s="111"/>
      <c r="H86" s="111"/>
      <c r="I86" s="111"/>
      <c r="J86" s="112"/>
      <c r="K86" s="112"/>
      <c r="L86" s="112"/>
      <c r="M86" s="112"/>
      <c r="N86" s="112"/>
      <c r="O86" s="112"/>
      <c r="P86" s="112"/>
      <c r="Q86" s="112"/>
    </row>
    <row r="87" customFormat="false" ht="12.5" hidden="false" customHeight="false" outlineLevel="0" collapsed="false">
      <c r="E87" s="111"/>
      <c r="F87" s="111"/>
      <c r="G87" s="111"/>
      <c r="H87" s="111"/>
      <c r="I87" s="111"/>
      <c r="J87" s="112"/>
      <c r="K87" s="112"/>
      <c r="L87" s="112"/>
      <c r="M87" s="112"/>
      <c r="N87" s="112"/>
      <c r="O87" s="112"/>
      <c r="P87" s="112"/>
      <c r="Q87" s="112"/>
    </row>
    <row r="88" customFormat="false" ht="12.5" hidden="false" customHeight="false" outlineLevel="0" collapsed="false">
      <c r="E88" s="111"/>
      <c r="F88" s="111"/>
      <c r="G88" s="111"/>
      <c r="H88" s="111"/>
      <c r="I88" s="111"/>
      <c r="J88" s="112"/>
      <c r="K88" s="112"/>
      <c r="L88" s="112"/>
      <c r="M88" s="112"/>
      <c r="N88" s="112"/>
      <c r="O88" s="112"/>
      <c r="P88" s="112"/>
      <c r="Q88" s="112"/>
    </row>
    <row r="89" customFormat="false" ht="12.5" hidden="false" customHeight="false" outlineLevel="0" collapsed="false">
      <c r="E89" s="111"/>
      <c r="F89" s="111"/>
      <c r="G89" s="111"/>
      <c r="H89" s="111"/>
      <c r="I89" s="111"/>
      <c r="J89" s="112"/>
      <c r="K89" s="112"/>
      <c r="L89" s="112"/>
      <c r="M89" s="112"/>
      <c r="N89" s="112"/>
      <c r="O89" s="112"/>
      <c r="P89" s="112"/>
      <c r="Q89" s="112"/>
    </row>
    <row r="90" customFormat="false" ht="12.5" hidden="false" customHeight="false" outlineLevel="0" collapsed="false">
      <c r="E90" s="111"/>
      <c r="F90" s="111"/>
      <c r="G90" s="111"/>
      <c r="H90" s="111"/>
      <c r="I90" s="111"/>
      <c r="J90" s="112"/>
      <c r="K90" s="112"/>
      <c r="L90" s="112"/>
      <c r="M90" s="112"/>
      <c r="N90" s="112"/>
      <c r="O90" s="112"/>
      <c r="P90" s="112"/>
      <c r="Q90" s="112"/>
    </row>
    <row r="91" customFormat="false" ht="12.5" hidden="false" customHeight="false" outlineLevel="0" collapsed="false">
      <c r="E91" s="111"/>
      <c r="F91" s="111"/>
      <c r="G91" s="111"/>
      <c r="H91" s="111"/>
      <c r="I91" s="111"/>
      <c r="J91" s="112"/>
      <c r="K91" s="112"/>
      <c r="L91" s="112"/>
      <c r="M91" s="112"/>
      <c r="N91" s="112"/>
      <c r="O91" s="112"/>
      <c r="P91" s="112"/>
      <c r="Q91" s="112"/>
    </row>
    <row r="92" customFormat="false" ht="12.5" hidden="false" customHeight="false" outlineLevel="0" collapsed="false">
      <c r="E92" s="111"/>
      <c r="F92" s="111"/>
      <c r="G92" s="111"/>
      <c r="H92" s="111"/>
      <c r="I92" s="111"/>
      <c r="J92" s="112"/>
      <c r="K92" s="112"/>
      <c r="L92" s="112"/>
      <c r="M92" s="112"/>
      <c r="N92" s="112"/>
      <c r="O92" s="112"/>
      <c r="P92" s="112"/>
      <c r="Q92" s="112"/>
    </row>
    <row r="93" customFormat="false" ht="12.5" hidden="false" customHeight="false" outlineLevel="0" collapsed="false">
      <c r="E93" s="111"/>
      <c r="F93" s="111"/>
      <c r="G93" s="111"/>
      <c r="H93" s="111"/>
      <c r="I93" s="111"/>
      <c r="J93" s="112"/>
      <c r="K93" s="112"/>
      <c r="L93" s="112"/>
      <c r="M93" s="112"/>
      <c r="N93" s="112"/>
      <c r="O93" s="112"/>
      <c r="P93" s="112"/>
      <c r="Q93" s="112"/>
    </row>
    <row r="94" customFormat="false" ht="12.5" hidden="false" customHeight="false" outlineLevel="0" collapsed="false">
      <c r="E94" s="111"/>
      <c r="F94" s="111"/>
      <c r="G94" s="111"/>
      <c r="H94" s="111"/>
      <c r="I94" s="111"/>
      <c r="J94" s="112"/>
      <c r="K94" s="112"/>
      <c r="L94" s="112"/>
      <c r="M94" s="112"/>
      <c r="N94" s="112"/>
      <c r="O94" s="112"/>
      <c r="P94" s="112"/>
      <c r="Q94" s="112"/>
    </row>
    <row r="95" customFormat="false" ht="12.5" hidden="false" customHeight="false" outlineLevel="0" collapsed="false">
      <c r="E95" s="111"/>
      <c r="F95" s="111"/>
      <c r="G95" s="111"/>
      <c r="H95" s="111"/>
      <c r="I95" s="111"/>
      <c r="J95" s="112"/>
      <c r="K95" s="112"/>
      <c r="L95" s="112"/>
      <c r="M95" s="112"/>
      <c r="N95" s="112"/>
      <c r="O95" s="112"/>
      <c r="P95" s="112"/>
      <c r="Q95" s="112"/>
    </row>
    <row r="96" customFormat="false" ht="12.5" hidden="false" customHeight="false" outlineLevel="0" collapsed="false">
      <c r="E96" s="111"/>
      <c r="F96" s="111"/>
      <c r="G96" s="111"/>
      <c r="H96" s="111"/>
      <c r="I96" s="111"/>
      <c r="J96" s="112"/>
      <c r="K96" s="112"/>
      <c r="L96" s="112"/>
      <c r="M96" s="112"/>
      <c r="N96" s="112"/>
      <c r="O96" s="112"/>
      <c r="P96" s="112"/>
      <c r="Q96" s="112"/>
    </row>
    <row r="97" customFormat="false" ht="12.5" hidden="false" customHeight="false" outlineLevel="0" collapsed="false">
      <c r="E97" s="111"/>
      <c r="F97" s="111"/>
      <c r="G97" s="111"/>
      <c r="H97" s="111"/>
      <c r="I97" s="111"/>
      <c r="J97" s="112"/>
      <c r="K97" s="112"/>
      <c r="L97" s="112"/>
      <c r="M97" s="112"/>
      <c r="N97" s="112"/>
      <c r="O97" s="112"/>
      <c r="P97" s="112"/>
      <c r="Q97" s="112"/>
    </row>
    <row r="98" customFormat="false" ht="12.5" hidden="false" customHeight="false" outlineLevel="0" collapsed="false">
      <c r="E98" s="111"/>
      <c r="F98" s="111"/>
      <c r="G98" s="111"/>
      <c r="H98" s="111"/>
      <c r="I98" s="111"/>
      <c r="J98" s="112"/>
      <c r="K98" s="112"/>
      <c r="L98" s="112"/>
      <c r="M98" s="112"/>
      <c r="N98" s="112"/>
      <c r="O98" s="112"/>
      <c r="P98" s="112"/>
      <c r="Q98" s="112"/>
    </row>
    <row r="99" customFormat="false" ht="12.5" hidden="false" customHeight="false" outlineLevel="0" collapsed="false">
      <c r="E99" s="111"/>
      <c r="F99" s="111"/>
      <c r="G99" s="111"/>
      <c r="H99" s="111"/>
      <c r="I99" s="111"/>
      <c r="J99" s="112"/>
      <c r="K99" s="112"/>
      <c r="L99" s="112"/>
      <c r="M99" s="112"/>
      <c r="N99" s="112"/>
      <c r="O99" s="112"/>
      <c r="P99" s="112"/>
      <c r="Q99" s="112"/>
    </row>
    <row r="100" customFormat="false" ht="12.5" hidden="false" customHeight="false" outlineLevel="0" collapsed="false">
      <c r="E100" s="111"/>
      <c r="F100" s="111"/>
      <c r="G100" s="111"/>
      <c r="H100" s="111"/>
      <c r="I100" s="111"/>
      <c r="J100" s="112"/>
      <c r="K100" s="112"/>
      <c r="L100" s="112"/>
      <c r="M100" s="112"/>
      <c r="N100" s="112"/>
      <c r="O100" s="112"/>
      <c r="P100" s="112"/>
      <c r="Q100" s="112"/>
    </row>
    <row r="101" customFormat="false" ht="12.5" hidden="false" customHeight="false" outlineLevel="0" collapsed="false">
      <c r="E101" s="111"/>
      <c r="F101" s="111"/>
      <c r="G101" s="111"/>
      <c r="H101" s="111"/>
      <c r="I101" s="111"/>
      <c r="J101" s="112"/>
      <c r="K101" s="112"/>
      <c r="L101" s="112"/>
      <c r="M101" s="112"/>
      <c r="N101" s="112"/>
      <c r="O101" s="112"/>
      <c r="P101" s="112"/>
      <c r="Q101" s="112"/>
    </row>
    <row r="102" customFormat="false" ht="12.5" hidden="false" customHeight="false" outlineLevel="0" collapsed="false">
      <c r="E102" s="111"/>
      <c r="F102" s="111"/>
      <c r="G102" s="111"/>
      <c r="H102" s="111"/>
      <c r="I102" s="111"/>
      <c r="J102" s="112"/>
      <c r="K102" s="112"/>
      <c r="L102" s="112"/>
      <c r="M102" s="112"/>
      <c r="N102" s="112"/>
      <c r="O102" s="112"/>
      <c r="P102" s="112"/>
      <c r="Q102" s="112"/>
    </row>
    <row r="103" customFormat="false" ht="12.5" hidden="false" customHeight="false" outlineLevel="0" collapsed="false">
      <c r="E103" s="111"/>
      <c r="F103" s="111"/>
      <c r="G103" s="111"/>
      <c r="H103" s="111"/>
      <c r="I103" s="111"/>
      <c r="J103" s="112"/>
      <c r="K103" s="112"/>
      <c r="L103" s="112"/>
      <c r="M103" s="112"/>
      <c r="N103" s="112"/>
      <c r="O103" s="112"/>
      <c r="P103" s="112"/>
      <c r="Q103" s="112"/>
    </row>
    <row r="104" customFormat="false" ht="12.5" hidden="false" customHeight="false" outlineLevel="0" collapsed="false">
      <c r="E104" s="111"/>
      <c r="F104" s="111"/>
      <c r="G104" s="111"/>
      <c r="H104" s="111"/>
      <c r="I104" s="111"/>
      <c r="J104" s="112"/>
      <c r="K104" s="112"/>
      <c r="L104" s="112"/>
      <c r="M104" s="112"/>
      <c r="N104" s="112"/>
      <c r="O104" s="112"/>
      <c r="P104" s="112"/>
      <c r="Q104" s="112"/>
    </row>
    <row r="105" customFormat="false" ht="12.5" hidden="false" customHeight="false" outlineLevel="0" collapsed="false">
      <c r="E105" s="111"/>
      <c r="F105" s="111"/>
      <c r="G105" s="111"/>
      <c r="H105" s="111"/>
      <c r="I105" s="111"/>
      <c r="J105" s="112"/>
      <c r="K105" s="112"/>
      <c r="L105" s="112"/>
      <c r="M105" s="112"/>
      <c r="N105" s="112"/>
      <c r="O105" s="112"/>
      <c r="P105" s="112"/>
      <c r="Q105" s="112"/>
    </row>
    <row r="106" customFormat="false" ht="12.5" hidden="false" customHeight="false" outlineLevel="0" collapsed="false">
      <c r="E106" s="111"/>
      <c r="F106" s="111"/>
      <c r="G106" s="111"/>
      <c r="H106" s="111"/>
      <c r="I106" s="111"/>
      <c r="J106" s="112"/>
      <c r="K106" s="112"/>
      <c r="L106" s="112"/>
      <c r="M106" s="112"/>
      <c r="N106" s="112"/>
      <c r="O106" s="112"/>
      <c r="P106" s="112"/>
      <c r="Q106" s="112"/>
    </row>
    <row r="107" customFormat="false" ht="12.5" hidden="false" customHeight="false" outlineLevel="0" collapsed="false">
      <c r="E107" s="111"/>
      <c r="F107" s="111"/>
      <c r="G107" s="111"/>
      <c r="H107" s="111"/>
      <c r="I107" s="111"/>
      <c r="J107" s="112"/>
      <c r="K107" s="112"/>
      <c r="L107" s="112"/>
      <c r="M107" s="112"/>
      <c r="N107" s="112"/>
      <c r="O107" s="112"/>
      <c r="P107" s="112"/>
      <c r="Q107" s="112"/>
    </row>
    <row r="108" customFormat="false" ht="12.5" hidden="false" customHeight="false" outlineLevel="0" collapsed="false">
      <c r="E108" s="111"/>
      <c r="F108" s="111"/>
      <c r="G108" s="111"/>
      <c r="H108" s="111"/>
      <c r="I108" s="111"/>
      <c r="J108" s="112"/>
      <c r="K108" s="112"/>
      <c r="L108" s="112"/>
      <c r="M108" s="112"/>
      <c r="N108" s="112"/>
      <c r="O108" s="112"/>
      <c r="P108" s="112"/>
      <c r="Q108" s="112"/>
    </row>
    <row r="109" customFormat="false" ht="12.5" hidden="false" customHeight="false" outlineLevel="0" collapsed="false">
      <c r="E109" s="111"/>
      <c r="F109" s="111"/>
      <c r="G109" s="111"/>
      <c r="H109" s="111"/>
      <c r="I109" s="111"/>
      <c r="J109" s="112"/>
      <c r="K109" s="112"/>
      <c r="L109" s="112"/>
      <c r="M109" s="112"/>
      <c r="N109" s="112"/>
      <c r="O109" s="112"/>
      <c r="P109" s="112"/>
      <c r="Q109" s="112"/>
    </row>
    <row r="110" customFormat="false" ht="12.5" hidden="false" customHeight="false" outlineLevel="0" collapsed="false">
      <c r="E110" s="111"/>
      <c r="F110" s="111"/>
      <c r="G110" s="111"/>
      <c r="H110" s="111"/>
      <c r="I110" s="111"/>
      <c r="J110" s="112"/>
      <c r="K110" s="112"/>
      <c r="L110" s="112"/>
      <c r="M110" s="112"/>
      <c r="N110" s="112"/>
      <c r="O110" s="112"/>
      <c r="P110" s="112"/>
      <c r="Q110" s="112"/>
    </row>
    <row r="111" customFormat="false" ht="12.5" hidden="false" customHeight="false" outlineLevel="0" collapsed="false">
      <c r="E111" s="111"/>
      <c r="F111" s="111"/>
      <c r="G111" s="111"/>
      <c r="H111" s="111"/>
      <c r="I111" s="111"/>
      <c r="J111" s="112"/>
      <c r="K111" s="112"/>
      <c r="L111" s="112"/>
      <c r="M111" s="112"/>
      <c r="N111" s="112"/>
      <c r="O111" s="112"/>
      <c r="P111" s="112"/>
      <c r="Q111" s="112"/>
    </row>
    <row r="112" customFormat="false" ht="12.5" hidden="false" customHeight="false" outlineLevel="0" collapsed="false">
      <c r="E112" s="111"/>
      <c r="F112" s="111"/>
      <c r="G112" s="111"/>
      <c r="H112" s="111"/>
      <c r="I112" s="111"/>
      <c r="J112" s="112"/>
      <c r="K112" s="112"/>
      <c r="L112" s="112"/>
      <c r="M112" s="112"/>
      <c r="N112" s="112"/>
      <c r="O112" s="112"/>
      <c r="P112" s="112"/>
      <c r="Q112" s="112"/>
    </row>
    <row r="113" customFormat="false" ht="12.5" hidden="false" customHeight="false" outlineLevel="0" collapsed="false">
      <c r="E113" s="111"/>
      <c r="F113" s="111"/>
      <c r="G113" s="111"/>
      <c r="H113" s="111"/>
      <c r="I113" s="111"/>
      <c r="J113" s="112"/>
      <c r="K113" s="112"/>
      <c r="L113" s="112"/>
      <c r="M113" s="112"/>
      <c r="N113" s="112"/>
      <c r="O113" s="112"/>
      <c r="P113" s="112"/>
      <c r="Q113" s="112"/>
    </row>
    <row r="114" customFormat="false" ht="12.5" hidden="false" customHeight="false" outlineLevel="0" collapsed="false">
      <c r="E114" s="111"/>
      <c r="F114" s="111"/>
      <c r="G114" s="111"/>
      <c r="H114" s="111"/>
      <c r="I114" s="111"/>
      <c r="J114" s="112"/>
      <c r="K114" s="112"/>
      <c r="L114" s="112"/>
      <c r="M114" s="112"/>
      <c r="N114" s="112"/>
      <c r="O114" s="112"/>
      <c r="P114" s="112"/>
      <c r="Q114" s="112"/>
    </row>
    <row r="115" customFormat="false" ht="12.5" hidden="false" customHeight="false" outlineLevel="0" collapsed="false">
      <c r="E115" s="111"/>
      <c r="F115" s="111"/>
      <c r="G115" s="111"/>
      <c r="H115" s="111"/>
      <c r="I115" s="111"/>
      <c r="J115" s="112"/>
      <c r="K115" s="112"/>
      <c r="L115" s="112"/>
      <c r="M115" s="112"/>
      <c r="N115" s="112"/>
      <c r="O115" s="112"/>
      <c r="P115" s="112"/>
      <c r="Q115" s="112"/>
    </row>
    <row r="116" customFormat="false" ht="12.5" hidden="false" customHeight="false" outlineLevel="0" collapsed="false">
      <c r="E116" s="111"/>
      <c r="F116" s="111"/>
      <c r="G116" s="111"/>
      <c r="H116" s="111"/>
      <c r="I116" s="111"/>
      <c r="J116" s="112"/>
      <c r="K116" s="112"/>
      <c r="L116" s="112"/>
      <c r="M116" s="112"/>
      <c r="N116" s="112"/>
      <c r="O116" s="112"/>
      <c r="P116" s="112"/>
      <c r="Q116" s="112"/>
    </row>
    <row r="117" customFormat="false" ht="12.5" hidden="false" customHeight="false" outlineLevel="0" collapsed="false">
      <c r="E117" s="111"/>
      <c r="F117" s="111"/>
      <c r="G117" s="111"/>
      <c r="H117" s="111"/>
      <c r="I117" s="111"/>
      <c r="J117" s="112"/>
      <c r="K117" s="112"/>
      <c r="L117" s="112"/>
      <c r="M117" s="112"/>
      <c r="N117" s="112"/>
      <c r="O117" s="112"/>
      <c r="P117" s="112"/>
      <c r="Q117" s="112"/>
    </row>
    <row r="118" customFormat="false" ht="12.5" hidden="false" customHeight="false" outlineLevel="0" collapsed="false">
      <c r="E118" s="111"/>
      <c r="F118" s="111"/>
      <c r="G118" s="111"/>
      <c r="H118" s="111"/>
      <c r="I118" s="111"/>
      <c r="J118" s="112"/>
      <c r="K118" s="112"/>
      <c r="L118" s="112"/>
      <c r="M118" s="112"/>
      <c r="N118" s="112"/>
      <c r="O118" s="112"/>
      <c r="P118" s="112"/>
      <c r="Q118" s="112"/>
    </row>
    <row r="119" customFormat="false" ht="12.5" hidden="false" customHeight="false" outlineLevel="0" collapsed="false">
      <c r="E119" s="111"/>
      <c r="F119" s="111"/>
      <c r="G119" s="111"/>
      <c r="H119" s="111"/>
      <c r="I119" s="111"/>
      <c r="J119" s="112"/>
      <c r="K119" s="112"/>
      <c r="L119" s="112"/>
      <c r="M119" s="112"/>
      <c r="N119" s="112"/>
      <c r="O119" s="112"/>
      <c r="P119" s="112"/>
      <c r="Q119" s="112"/>
    </row>
    <row r="120" customFormat="false" ht="12.5" hidden="false" customHeight="false" outlineLevel="0" collapsed="false">
      <c r="E120" s="111"/>
      <c r="F120" s="111"/>
      <c r="G120" s="111"/>
      <c r="H120" s="111"/>
      <c r="I120" s="111"/>
      <c r="J120" s="112"/>
      <c r="K120" s="112"/>
      <c r="L120" s="112"/>
      <c r="M120" s="112"/>
      <c r="N120" s="112"/>
      <c r="O120" s="112"/>
      <c r="P120" s="112"/>
      <c r="Q120" s="112"/>
    </row>
    <row r="121" customFormat="false" ht="12.5" hidden="false" customHeight="false" outlineLevel="0" collapsed="false">
      <c r="E121" s="111"/>
      <c r="F121" s="111"/>
      <c r="G121" s="111"/>
      <c r="H121" s="111"/>
      <c r="I121" s="111"/>
      <c r="J121" s="112"/>
      <c r="K121" s="112"/>
      <c r="L121" s="112"/>
      <c r="M121" s="112"/>
      <c r="N121" s="112"/>
      <c r="O121" s="112"/>
      <c r="P121" s="112"/>
      <c r="Q121" s="112"/>
    </row>
    <row r="122" customFormat="false" ht="12.5" hidden="false" customHeight="false" outlineLevel="0" collapsed="false">
      <c r="E122" s="111"/>
      <c r="F122" s="111"/>
      <c r="G122" s="111"/>
      <c r="H122" s="111"/>
      <c r="I122" s="111"/>
      <c r="J122" s="112"/>
      <c r="K122" s="112"/>
      <c r="L122" s="112"/>
      <c r="M122" s="112"/>
      <c r="N122" s="112"/>
      <c r="O122" s="112"/>
      <c r="P122" s="112"/>
      <c r="Q122" s="112"/>
    </row>
    <row r="123" customFormat="false" ht="12.5" hidden="false" customHeight="false" outlineLevel="0" collapsed="false">
      <c r="E123" s="111"/>
      <c r="F123" s="111"/>
      <c r="G123" s="111"/>
      <c r="H123" s="111"/>
      <c r="I123" s="111"/>
      <c r="J123" s="112"/>
      <c r="K123" s="112"/>
      <c r="L123" s="112"/>
      <c r="M123" s="112"/>
      <c r="N123" s="112"/>
      <c r="O123" s="112"/>
      <c r="P123" s="112"/>
      <c r="Q123" s="112"/>
    </row>
    <row r="124" customFormat="false" ht="12.5" hidden="false" customHeight="false" outlineLevel="0" collapsed="false">
      <c r="E124" s="111"/>
      <c r="F124" s="111"/>
      <c r="G124" s="111"/>
      <c r="H124" s="111"/>
      <c r="I124" s="111"/>
      <c r="J124" s="112"/>
      <c r="K124" s="112"/>
      <c r="L124" s="112"/>
      <c r="M124" s="112"/>
      <c r="N124" s="112"/>
      <c r="O124" s="112"/>
      <c r="P124" s="112"/>
      <c r="Q124" s="112"/>
    </row>
    <row r="125" customFormat="false" ht="12.5" hidden="false" customHeight="false" outlineLevel="0" collapsed="false">
      <c r="E125" s="111"/>
      <c r="F125" s="111"/>
      <c r="G125" s="111"/>
      <c r="H125" s="111"/>
      <c r="I125" s="111"/>
      <c r="J125" s="112"/>
      <c r="K125" s="112"/>
      <c r="L125" s="112"/>
      <c r="M125" s="112"/>
      <c r="N125" s="112"/>
      <c r="O125" s="112"/>
      <c r="P125" s="112"/>
      <c r="Q125" s="112"/>
    </row>
    <row r="126" customFormat="false" ht="12.5" hidden="false" customHeight="false" outlineLevel="0" collapsed="false">
      <c r="E126" s="111"/>
      <c r="F126" s="111"/>
      <c r="G126" s="111"/>
      <c r="H126" s="111"/>
      <c r="I126" s="111"/>
      <c r="J126" s="112"/>
      <c r="K126" s="112"/>
      <c r="L126" s="112"/>
      <c r="M126" s="112"/>
      <c r="N126" s="112"/>
      <c r="O126" s="112"/>
      <c r="P126" s="112"/>
      <c r="Q126" s="112"/>
    </row>
    <row r="127" customFormat="false" ht="12.5" hidden="false" customHeight="false" outlineLevel="0" collapsed="false">
      <c r="E127" s="111"/>
      <c r="F127" s="111"/>
      <c r="G127" s="111"/>
      <c r="H127" s="111"/>
      <c r="I127" s="111"/>
      <c r="J127" s="112"/>
      <c r="K127" s="112"/>
      <c r="L127" s="112"/>
      <c r="M127" s="112"/>
      <c r="N127" s="112"/>
      <c r="O127" s="112"/>
      <c r="P127" s="112"/>
      <c r="Q127" s="112"/>
    </row>
    <row r="128" customFormat="false" ht="12.5" hidden="false" customHeight="false" outlineLevel="0" collapsed="false">
      <c r="E128" s="111"/>
      <c r="F128" s="111"/>
      <c r="G128" s="111"/>
      <c r="H128" s="111"/>
      <c r="I128" s="111"/>
      <c r="J128" s="112"/>
      <c r="K128" s="112"/>
      <c r="L128" s="112"/>
      <c r="M128" s="112"/>
      <c r="N128" s="112"/>
      <c r="O128" s="112"/>
      <c r="P128" s="112"/>
      <c r="Q128" s="112"/>
    </row>
    <row r="129" customFormat="false" ht="12.5" hidden="false" customHeight="false" outlineLevel="0" collapsed="false">
      <c r="E129" s="111"/>
      <c r="F129" s="111"/>
      <c r="G129" s="111"/>
      <c r="H129" s="111"/>
      <c r="I129" s="111"/>
      <c r="J129" s="112"/>
      <c r="K129" s="112"/>
      <c r="L129" s="112"/>
      <c r="M129" s="112"/>
      <c r="N129" s="112"/>
      <c r="O129" s="112"/>
      <c r="P129" s="112"/>
      <c r="Q129" s="112"/>
    </row>
    <row r="130" customFormat="false" ht="12.5" hidden="false" customHeight="false" outlineLevel="0" collapsed="false">
      <c r="E130" s="111"/>
      <c r="F130" s="111"/>
      <c r="G130" s="111"/>
      <c r="H130" s="111"/>
      <c r="I130" s="111"/>
      <c r="J130" s="112"/>
      <c r="K130" s="112"/>
      <c r="L130" s="112"/>
      <c r="M130" s="112"/>
      <c r="N130" s="112"/>
      <c r="O130" s="112"/>
      <c r="P130" s="112"/>
      <c r="Q130" s="112"/>
    </row>
    <row r="131" customFormat="false" ht="12.5" hidden="false" customHeight="false" outlineLevel="0" collapsed="false">
      <c r="E131" s="111"/>
      <c r="F131" s="111"/>
      <c r="G131" s="111"/>
      <c r="H131" s="111"/>
      <c r="I131" s="111"/>
      <c r="J131" s="112"/>
      <c r="K131" s="112"/>
      <c r="L131" s="112"/>
      <c r="M131" s="112"/>
      <c r="N131" s="112"/>
      <c r="O131" s="112"/>
      <c r="P131" s="112"/>
      <c r="Q131" s="112"/>
    </row>
    <row r="132" customFormat="false" ht="12.5" hidden="false" customHeight="false" outlineLevel="0" collapsed="false">
      <c r="E132" s="111"/>
      <c r="F132" s="111"/>
      <c r="G132" s="111"/>
      <c r="H132" s="111"/>
      <c r="I132" s="111"/>
      <c r="J132" s="112"/>
      <c r="K132" s="112"/>
      <c r="L132" s="112"/>
      <c r="M132" s="112"/>
      <c r="N132" s="112"/>
      <c r="O132" s="112"/>
      <c r="P132" s="112"/>
      <c r="Q132" s="112"/>
    </row>
    <row r="133" customFormat="false" ht="12.5" hidden="false" customHeight="false" outlineLevel="0" collapsed="false">
      <c r="E133" s="111"/>
      <c r="F133" s="111"/>
      <c r="G133" s="111"/>
      <c r="H133" s="111"/>
      <c r="I133" s="111"/>
      <c r="J133" s="112"/>
      <c r="K133" s="112"/>
      <c r="L133" s="112"/>
      <c r="M133" s="112"/>
      <c r="N133" s="112"/>
      <c r="O133" s="112"/>
      <c r="P133" s="112"/>
      <c r="Q133" s="112"/>
    </row>
    <row r="134" customFormat="false" ht="12.5" hidden="false" customHeight="false" outlineLevel="0" collapsed="false">
      <c r="E134" s="111"/>
      <c r="F134" s="111"/>
      <c r="G134" s="111"/>
      <c r="H134" s="111"/>
      <c r="I134" s="111"/>
      <c r="J134" s="112"/>
      <c r="K134" s="112"/>
      <c r="L134" s="112"/>
      <c r="M134" s="112"/>
      <c r="N134" s="112"/>
      <c r="O134" s="112"/>
      <c r="P134" s="112"/>
      <c r="Q134" s="112"/>
    </row>
    <row r="135" customFormat="false" ht="12.5" hidden="false" customHeight="false" outlineLevel="0" collapsed="false">
      <c r="E135" s="111"/>
      <c r="F135" s="111"/>
      <c r="G135" s="111"/>
      <c r="H135" s="111"/>
      <c r="I135" s="111"/>
      <c r="J135" s="112"/>
      <c r="K135" s="112"/>
      <c r="L135" s="112"/>
      <c r="M135" s="112"/>
      <c r="N135" s="112"/>
      <c r="O135" s="112"/>
      <c r="P135" s="112"/>
      <c r="Q135" s="112"/>
    </row>
    <row r="136" customFormat="false" ht="12.5" hidden="false" customHeight="false" outlineLevel="0" collapsed="false">
      <c r="E136" s="111"/>
      <c r="F136" s="111"/>
      <c r="G136" s="111"/>
      <c r="H136" s="111"/>
      <c r="I136" s="111"/>
      <c r="J136" s="112"/>
      <c r="K136" s="112"/>
      <c r="L136" s="112"/>
      <c r="M136" s="112"/>
      <c r="N136" s="112"/>
      <c r="O136" s="112"/>
      <c r="P136" s="112"/>
      <c r="Q136" s="112"/>
    </row>
    <row r="137" customFormat="false" ht="12.5" hidden="false" customHeight="false" outlineLevel="0" collapsed="false">
      <c r="E137" s="111"/>
      <c r="F137" s="111"/>
      <c r="G137" s="111"/>
      <c r="H137" s="111"/>
      <c r="I137" s="111"/>
      <c r="J137" s="112"/>
      <c r="K137" s="112"/>
      <c r="L137" s="112"/>
      <c r="M137" s="112"/>
      <c r="N137" s="112"/>
      <c r="O137" s="112"/>
      <c r="P137" s="112"/>
      <c r="Q137" s="112"/>
    </row>
    <row r="138" customFormat="false" ht="12.5" hidden="false" customHeight="false" outlineLevel="0" collapsed="false">
      <c r="E138" s="111"/>
      <c r="F138" s="111"/>
      <c r="G138" s="111"/>
      <c r="H138" s="111"/>
      <c r="I138" s="111"/>
      <c r="J138" s="112"/>
      <c r="K138" s="112"/>
      <c r="L138" s="112"/>
      <c r="M138" s="112"/>
      <c r="N138" s="112"/>
      <c r="O138" s="112"/>
      <c r="P138" s="112"/>
      <c r="Q138" s="112"/>
    </row>
    <row r="139" customFormat="false" ht="12.5" hidden="false" customHeight="false" outlineLevel="0" collapsed="false">
      <c r="E139" s="111"/>
      <c r="F139" s="111"/>
      <c r="G139" s="111"/>
      <c r="H139" s="111"/>
      <c r="I139" s="111"/>
      <c r="J139" s="112"/>
      <c r="K139" s="112"/>
      <c r="L139" s="112"/>
      <c r="M139" s="112"/>
      <c r="N139" s="112"/>
      <c r="O139" s="112"/>
      <c r="P139" s="112"/>
      <c r="Q139" s="112"/>
    </row>
    <row r="140" customFormat="false" ht="12.5" hidden="false" customHeight="false" outlineLevel="0" collapsed="false">
      <c r="E140" s="111"/>
      <c r="F140" s="111"/>
      <c r="G140" s="111"/>
      <c r="H140" s="111"/>
      <c r="I140" s="111"/>
      <c r="J140" s="112"/>
      <c r="K140" s="112"/>
      <c r="L140" s="112"/>
      <c r="M140" s="112"/>
      <c r="N140" s="112"/>
      <c r="O140" s="112"/>
      <c r="P140" s="112"/>
      <c r="Q140" s="112"/>
    </row>
    <row r="141" customFormat="false" ht="12.5" hidden="false" customHeight="false" outlineLevel="0" collapsed="false">
      <c r="E141" s="111"/>
      <c r="F141" s="111"/>
      <c r="G141" s="111"/>
      <c r="H141" s="111"/>
      <c r="I141" s="111"/>
      <c r="J141" s="112"/>
      <c r="K141" s="112"/>
      <c r="L141" s="112"/>
      <c r="M141" s="112"/>
      <c r="N141" s="112"/>
      <c r="O141" s="112"/>
      <c r="P141" s="112"/>
      <c r="Q141" s="112"/>
    </row>
    <row r="142" customFormat="false" ht="12.5" hidden="false" customHeight="false" outlineLevel="0" collapsed="false">
      <c r="E142" s="111"/>
      <c r="F142" s="111"/>
      <c r="G142" s="111"/>
      <c r="H142" s="111"/>
      <c r="I142" s="111"/>
      <c r="J142" s="112"/>
      <c r="K142" s="112"/>
      <c r="L142" s="112"/>
      <c r="M142" s="112"/>
      <c r="N142" s="112"/>
      <c r="O142" s="112"/>
      <c r="P142" s="112"/>
      <c r="Q142" s="112"/>
    </row>
    <row r="143" customFormat="false" ht="12.5" hidden="false" customHeight="false" outlineLevel="0" collapsed="false">
      <c r="E143" s="111"/>
      <c r="F143" s="111"/>
      <c r="G143" s="111"/>
      <c r="H143" s="111"/>
      <c r="I143" s="111"/>
      <c r="J143" s="112"/>
      <c r="K143" s="112"/>
      <c r="L143" s="112"/>
      <c r="M143" s="112"/>
      <c r="N143" s="112"/>
      <c r="O143" s="112"/>
      <c r="P143" s="112"/>
      <c r="Q143" s="112"/>
    </row>
    <row r="144" customFormat="false" ht="12.5" hidden="false" customHeight="false" outlineLevel="0" collapsed="false">
      <c r="E144" s="111"/>
      <c r="F144" s="111"/>
      <c r="G144" s="111"/>
      <c r="H144" s="111"/>
      <c r="I144" s="111"/>
      <c r="J144" s="112"/>
      <c r="K144" s="112"/>
      <c r="L144" s="112"/>
      <c r="M144" s="112"/>
      <c r="N144" s="112"/>
      <c r="O144" s="112"/>
      <c r="P144" s="112"/>
      <c r="Q144" s="112"/>
    </row>
    <row r="145" customFormat="false" ht="12.5" hidden="false" customHeight="false" outlineLevel="0" collapsed="false">
      <c r="E145" s="111"/>
      <c r="F145" s="111"/>
      <c r="G145" s="111"/>
      <c r="H145" s="111"/>
      <c r="I145" s="111"/>
      <c r="J145" s="112"/>
      <c r="K145" s="112"/>
      <c r="L145" s="112"/>
      <c r="M145" s="112"/>
      <c r="N145" s="112"/>
      <c r="O145" s="112"/>
      <c r="P145" s="112"/>
      <c r="Q145" s="112"/>
    </row>
    <row r="146" customFormat="false" ht="12.5" hidden="false" customHeight="false" outlineLevel="0" collapsed="false">
      <c r="E146" s="111"/>
      <c r="F146" s="111"/>
      <c r="G146" s="111"/>
      <c r="H146" s="111"/>
      <c r="I146" s="111"/>
      <c r="J146" s="112"/>
      <c r="K146" s="112"/>
      <c r="L146" s="112"/>
      <c r="M146" s="112"/>
      <c r="N146" s="112"/>
      <c r="O146" s="112"/>
      <c r="P146" s="112"/>
      <c r="Q146" s="112"/>
    </row>
    <row r="147" customFormat="false" ht="12.5" hidden="false" customHeight="false" outlineLevel="0" collapsed="false">
      <c r="E147" s="111"/>
      <c r="F147" s="111"/>
      <c r="G147" s="111"/>
      <c r="H147" s="111"/>
      <c r="I147" s="111"/>
      <c r="J147" s="112"/>
      <c r="K147" s="112"/>
      <c r="L147" s="112"/>
      <c r="M147" s="112"/>
      <c r="N147" s="112"/>
      <c r="O147" s="112"/>
      <c r="P147" s="112"/>
      <c r="Q147" s="112"/>
    </row>
    <row r="148" customFormat="false" ht="12.5" hidden="false" customHeight="false" outlineLevel="0" collapsed="false">
      <c r="E148" s="111"/>
      <c r="F148" s="111"/>
      <c r="G148" s="111"/>
      <c r="H148" s="111"/>
      <c r="I148" s="111"/>
      <c r="J148" s="112"/>
      <c r="K148" s="112"/>
      <c r="L148" s="112"/>
      <c r="M148" s="112"/>
      <c r="N148" s="112"/>
      <c r="O148" s="112"/>
      <c r="P148" s="112"/>
      <c r="Q148" s="112"/>
    </row>
    <row r="149" customFormat="false" ht="12.5" hidden="false" customHeight="false" outlineLevel="0" collapsed="false">
      <c r="E149" s="111"/>
      <c r="F149" s="111"/>
      <c r="G149" s="111"/>
      <c r="H149" s="111"/>
      <c r="I149" s="111"/>
      <c r="J149" s="112"/>
      <c r="K149" s="112"/>
      <c r="L149" s="112"/>
      <c r="M149" s="112"/>
      <c r="N149" s="112"/>
      <c r="O149" s="112"/>
      <c r="P149" s="112"/>
      <c r="Q149" s="112"/>
    </row>
    <row r="150" customFormat="false" ht="12.5" hidden="false" customHeight="false" outlineLevel="0" collapsed="false">
      <c r="E150" s="111"/>
      <c r="F150" s="111"/>
      <c r="G150" s="111"/>
      <c r="H150" s="111"/>
      <c r="I150" s="111"/>
      <c r="J150" s="112"/>
      <c r="K150" s="112"/>
      <c r="L150" s="112"/>
      <c r="M150" s="112"/>
      <c r="N150" s="112"/>
      <c r="O150" s="112"/>
      <c r="P150" s="112"/>
      <c r="Q150" s="112"/>
    </row>
    <row r="151" customFormat="false" ht="12.5" hidden="false" customHeight="false" outlineLevel="0" collapsed="false">
      <c r="E151" s="111"/>
      <c r="F151" s="111"/>
      <c r="G151" s="111"/>
      <c r="H151" s="111"/>
      <c r="I151" s="111"/>
      <c r="J151" s="112"/>
      <c r="K151" s="112"/>
      <c r="L151" s="112"/>
      <c r="M151" s="112"/>
      <c r="N151" s="112"/>
      <c r="O151" s="112"/>
      <c r="P151" s="112"/>
      <c r="Q151" s="112"/>
    </row>
    <row r="152" customFormat="false" ht="12.5" hidden="false" customHeight="false" outlineLevel="0" collapsed="false">
      <c r="E152" s="111"/>
      <c r="F152" s="111"/>
      <c r="G152" s="111"/>
      <c r="H152" s="111"/>
      <c r="I152" s="111"/>
      <c r="J152" s="112"/>
      <c r="K152" s="112"/>
      <c r="L152" s="112"/>
      <c r="M152" s="112"/>
      <c r="N152" s="112"/>
      <c r="O152" s="112"/>
      <c r="P152" s="112"/>
      <c r="Q152" s="112"/>
    </row>
    <row r="153" customFormat="false" ht="12.5" hidden="false" customHeight="false" outlineLevel="0" collapsed="false">
      <c r="E153" s="111"/>
      <c r="F153" s="111"/>
      <c r="G153" s="111"/>
      <c r="H153" s="111"/>
      <c r="I153" s="111"/>
      <c r="J153" s="112"/>
      <c r="K153" s="112"/>
      <c r="L153" s="112"/>
      <c r="M153" s="112"/>
      <c r="N153" s="112"/>
      <c r="O153" s="112"/>
      <c r="P153" s="112"/>
      <c r="Q153" s="112"/>
    </row>
    <row r="154" customFormat="false" ht="12.5" hidden="false" customHeight="false" outlineLevel="0" collapsed="false">
      <c r="E154" s="111"/>
      <c r="F154" s="111"/>
      <c r="G154" s="111"/>
      <c r="H154" s="111"/>
      <c r="I154" s="111"/>
      <c r="J154" s="112"/>
      <c r="K154" s="112"/>
      <c r="L154" s="112"/>
      <c r="M154" s="112"/>
      <c r="N154" s="112"/>
      <c r="O154" s="112"/>
      <c r="P154" s="112"/>
      <c r="Q154" s="112"/>
    </row>
    <row r="155" customFormat="false" ht="12.5" hidden="false" customHeight="false" outlineLevel="0" collapsed="false">
      <c r="E155" s="111"/>
      <c r="F155" s="111"/>
      <c r="G155" s="111"/>
      <c r="H155" s="111"/>
      <c r="I155" s="111"/>
      <c r="J155" s="112"/>
      <c r="K155" s="112"/>
      <c r="L155" s="112"/>
      <c r="M155" s="112"/>
      <c r="N155" s="112"/>
      <c r="O155" s="112"/>
      <c r="P155" s="112"/>
      <c r="Q155" s="112"/>
    </row>
    <row r="156" customFormat="false" ht="12.5" hidden="false" customHeight="false" outlineLevel="0" collapsed="false">
      <c r="E156" s="111"/>
      <c r="F156" s="111"/>
      <c r="G156" s="111"/>
      <c r="H156" s="111"/>
      <c r="I156" s="111"/>
      <c r="J156" s="112"/>
      <c r="K156" s="112"/>
      <c r="L156" s="112"/>
      <c r="M156" s="112"/>
      <c r="N156" s="112"/>
      <c r="O156" s="112"/>
      <c r="P156" s="112"/>
      <c r="Q156" s="112"/>
    </row>
    <row r="157" customFormat="false" ht="12.5" hidden="false" customHeight="false" outlineLevel="0" collapsed="false">
      <c r="E157" s="111"/>
      <c r="F157" s="111"/>
      <c r="G157" s="111"/>
      <c r="H157" s="111"/>
      <c r="I157" s="111"/>
      <c r="J157" s="112"/>
      <c r="K157" s="112"/>
      <c r="L157" s="112"/>
      <c r="M157" s="112"/>
      <c r="N157" s="112"/>
      <c r="O157" s="112"/>
      <c r="P157" s="112"/>
      <c r="Q157" s="112"/>
    </row>
    <row r="158" customFormat="false" ht="12.5" hidden="false" customHeight="false" outlineLevel="0" collapsed="false">
      <c r="E158" s="111"/>
      <c r="F158" s="111"/>
      <c r="G158" s="111"/>
      <c r="H158" s="111"/>
      <c r="I158" s="111"/>
      <c r="J158" s="112"/>
      <c r="K158" s="112"/>
      <c r="L158" s="112"/>
      <c r="M158" s="112"/>
      <c r="N158" s="112"/>
      <c r="O158" s="112"/>
      <c r="P158" s="112"/>
      <c r="Q158" s="112"/>
    </row>
    <row r="159" customFormat="false" ht="12.5" hidden="false" customHeight="false" outlineLevel="0" collapsed="false">
      <c r="E159" s="111"/>
      <c r="F159" s="111"/>
      <c r="G159" s="111"/>
      <c r="H159" s="111"/>
      <c r="I159" s="111"/>
      <c r="J159" s="112"/>
      <c r="K159" s="112"/>
      <c r="L159" s="112"/>
      <c r="M159" s="112"/>
      <c r="N159" s="112"/>
      <c r="O159" s="112"/>
      <c r="P159" s="112"/>
      <c r="Q159" s="112"/>
    </row>
    <row r="160" customFormat="false" ht="12.5" hidden="false" customHeight="false" outlineLevel="0" collapsed="false">
      <c r="E160" s="111"/>
      <c r="F160" s="111"/>
      <c r="G160" s="111"/>
      <c r="H160" s="111"/>
      <c r="I160" s="111"/>
      <c r="J160" s="112"/>
      <c r="K160" s="112"/>
      <c r="L160" s="112"/>
      <c r="M160" s="112"/>
      <c r="N160" s="112"/>
      <c r="O160" s="112"/>
      <c r="P160" s="112"/>
      <c r="Q160" s="112"/>
    </row>
    <row r="161" customFormat="false" ht="12.5" hidden="false" customHeight="false" outlineLevel="0" collapsed="false">
      <c r="E161" s="111"/>
      <c r="F161" s="111"/>
      <c r="G161" s="111"/>
      <c r="H161" s="111"/>
      <c r="I161" s="111"/>
      <c r="J161" s="112"/>
      <c r="K161" s="112"/>
      <c r="L161" s="112"/>
      <c r="M161" s="112"/>
      <c r="N161" s="112"/>
      <c r="O161" s="112"/>
      <c r="P161" s="112"/>
      <c r="Q161" s="112"/>
    </row>
    <row r="162" customFormat="false" ht="12.5" hidden="false" customHeight="false" outlineLevel="0" collapsed="false">
      <c r="E162" s="111"/>
      <c r="F162" s="111"/>
      <c r="G162" s="111"/>
      <c r="H162" s="111"/>
      <c r="I162" s="111"/>
      <c r="J162" s="112"/>
      <c r="K162" s="112"/>
      <c r="L162" s="112"/>
      <c r="M162" s="112"/>
      <c r="N162" s="112"/>
      <c r="O162" s="112"/>
      <c r="P162" s="112"/>
      <c r="Q162" s="112"/>
    </row>
    <row r="163" customFormat="false" ht="12.5" hidden="false" customHeight="false" outlineLevel="0" collapsed="false">
      <c r="E163" s="111"/>
      <c r="F163" s="111"/>
      <c r="G163" s="111"/>
      <c r="H163" s="111"/>
      <c r="I163" s="111"/>
      <c r="J163" s="112"/>
      <c r="K163" s="112"/>
      <c r="L163" s="112"/>
      <c r="M163" s="112"/>
      <c r="N163" s="112"/>
      <c r="O163" s="112"/>
      <c r="P163" s="112"/>
      <c r="Q163" s="112"/>
    </row>
    <row r="164" customFormat="false" ht="12.5" hidden="false" customHeight="false" outlineLevel="0" collapsed="false">
      <c r="E164" s="111"/>
      <c r="F164" s="111"/>
      <c r="G164" s="111"/>
      <c r="H164" s="111"/>
      <c r="I164" s="111"/>
      <c r="J164" s="112"/>
      <c r="K164" s="112"/>
      <c r="L164" s="112"/>
      <c r="M164" s="112"/>
      <c r="N164" s="112"/>
      <c r="O164" s="112"/>
      <c r="P164" s="112"/>
      <c r="Q164" s="112"/>
    </row>
    <row r="165" customFormat="false" ht="12.5" hidden="false" customHeight="false" outlineLevel="0" collapsed="false">
      <c r="E165" s="111"/>
      <c r="F165" s="111"/>
      <c r="G165" s="111"/>
      <c r="H165" s="111"/>
      <c r="I165" s="111"/>
      <c r="J165" s="112"/>
      <c r="K165" s="112"/>
      <c r="L165" s="112"/>
      <c r="M165" s="112"/>
      <c r="N165" s="112"/>
      <c r="O165" s="112"/>
      <c r="P165" s="112"/>
      <c r="Q165" s="112"/>
    </row>
    <row r="166" customFormat="false" ht="12.5" hidden="false" customHeight="false" outlineLevel="0" collapsed="false">
      <c r="E166" s="111"/>
      <c r="F166" s="111"/>
      <c r="G166" s="111"/>
      <c r="H166" s="111"/>
      <c r="I166" s="111"/>
      <c r="J166" s="112"/>
      <c r="K166" s="112"/>
      <c r="L166" s="112"/>
      <c r="M166" s="112"/>
      <c r="N166" s="112"/>
      <c r="O166" s="112"/>
      <c r="P166" s="112"/>
      <c r="Q166" s="112"/>
    </row>
    <row r="167" customFormat="false" ht="12.5" hidden="false" customHeight="false" outlineLevel="0" collapsed="false">
      <c r="E167" s="111"/>
      <c r="F167" s="111"/>
      <c r="G167" s="111"/>
      <c r="H167" s="111"/>
      <c r="I167" s="111"/>
      <c r="J167" s="112"/>
      <c r="K167" s="112"/>
      <c r="L167" s="112"/>
      <c r="M167" s="112"/>
      <c r="N167" s="112"/>
      <c r="O167" s="112"/>
      <c r="P167" s="112"/>
      <c r="Q167" s="112"/>
    </row>
    <row r="168" customFormat="false" ht="12.5" hidden="false" customHeight="false" outlineLevel="0" collapsed="false">
      <c r="E168" s="111"/>
      <c r="F168" s="111"/>
      <c r="G168" s="111"/>
      <c r="H168" s="111"/>
      <c r="I168" s="111"/>
      <c r="J168" s="112"/>
      <c r="K168" s="112"/>
      <c r="L168" s="112"/>
      <c r="M168" s="112"/>
      <c r="N168" s="112"/>
      <c r="O168" s="112"/>
      <c r="P168" s="112"/>
      <c r="Q168" s="112"/>
    </row>
    <row r="169" customFormat="false" ht="12.5" hidden="false" customHeight="false" outlineLevel="0" collapsed="false">
      <c r="E169" s="111"/>
      <c r="F169" s="111"/>
      <c r="G169" s="111"/>
      <c r="H169" s="111"/>
      <c r="I169" s="111"/>
      <c r="J169" s="112"/>
      <c r="K169" s="112"/>
      <c r="L169" s="112"/>
      <c r="M169" s="112"/>
      <c r="N169" s="112"/>
      <c r="O169" s="112"/>
      <c r="P169" s="112"/>
      <c r="Q169" s="112"/>
    </row>
    <row r="170" customFormat="false" ht="12.5" hidden="false" customHeight="false" outlineLevel="0" collapsed="false">
      <c r="E170" s="111"/>
      <c r="F170" s="111"/>
      <c r="G170" s="111"/>
      <c r="H170" s="111"/>
      <c r="I170" s="111"/>
      <c r="J170" s="112"/>
      <c r="K170" s="112"/>
      <c r="L170" s="112"/>
      <c r="M170" s="112"/>
      <c r="N170" s="112"/>
      <c r="O170" s="112"/>
      <c r="P170" s="112"/>
      <c r="Q170" s="112"/>
    </row>
    <row r="171" customFormat="false" ht="12.5" hidden="false" customHeight="false" outlineLevel="0" collapsed="false">
      <c r="E171" s="111"/>
      <c r="F171" s="111"/>
      <c r="G171" s="111"/>
      <c r="H171" s="111"/>
      <c r="I171" s="111"/>
      <c r="J171" s="112"/>
      <c r="K171" s="112"/>
      <c r="L171" s="112"/>
      <c r="M171" s="112"/>
      <c r="N171" s="112"/>
      <c r="O171" s="112"/>
      <c r="P171" s="112"/>
      <c r="Q171" s="112"/>
    </row>
    <row r="172" customFormat="false" ht="12.5" hidden="false" customHeight="false" outlineLevel="0" collapsed="false">
      <c r="E172" s="111"/>
      <c r="F172" s="111"/>
      <c r="G172" s="111"/>
      <c r="H172" s="111"/>
      <c r="I172" s="111"/>
      <c r="J172" s="112"/>
      <c r="K172" s="112"/>
      <c r="L172" s="112"/>
      <c r="M172" s="112"/>
      <c r="N172" s="112"/>
      <c r="O172" s="112"/>
      <c r="P172" s="112"/>
      <c r="Q172" s="112"/>
    </row>
    <row r="173" customFormat="false" ht="12.5" hidden="false" customHeight="false" outlineLevel="0" collapsed="false">
      <c r="E173" s="111"/>
      <c r="F173" s="111"/>
      <c r="G173" s="111"/>
      <c r="H173" s="111"/>
      <c r="I173" s="111"/>
      <c r="J173" s="112"/>
      <c r="K173" s="112"/>
      <c r="L173" s="112"/>
      <c r="M173" s="112"/>
      <c r="N173" s="112"/>
      <c r="O173" s="112"/>
      <c r="P173" s="112"/>
      <c r="Q173" s="112"/>
    </row>
    <row r="174" customFormat="false" ht="12.5" hidden="false" customHeight="false" outlineLevel="0" collapsed="false">
      <c r="E174" s="111"/>
      <c r="F174" s="111"/>
      <c r="G174" s="111"/>
      <c r="H174" s="111"/>
      <c r="I174" s="111"/>
      <c r="J174" s="112"/>
      <c r="K174" s="112"/>
      <c r="L174" s="112"/>
      <c r="M174" s="112"/>
      <c r="N174" s="112"/>
      <c r="O174" s="112"/>
      <c r="P174" s="112"/>
      <c r="Q174" s="112"/>
    </row>
    <row r="175" customFormat="false" ht="12.5" hidden="false" customHeight="false" outlineLevel="0" collapsed="false">
      <c r="E175" s="111"/>
      <c r="F175" s="111"/>
      <c r="G175" s="111"/>
      <c r="H175" s="111"/>
      <c r="I175" s="111"/>
      <c r="J175" s="112"/>
      <c r="K175" s="112"/>
      <c r="L175" s="112"/>
      <c r="M175" s="112"/>
      <c r="N175" s="112"/>
      <c r="O175" s="112"/>
      <c r="P175" s="112"/>
      <c r="Q175" s="112"/>
    </row>
    <row r="176" customFormat="false" ht="12.5" hidden="false" customHeight="false" outlineLevel="0" collapsed="false">
      <c r="E176" s="111"/>
      <c r="F176" s="111"/>
      <c r="G176" s="111"/>
      <c r="H176" s="111"/>
      <c r="I176" s="111"/>
      <c r="J176" s="112"/>
      <c r="K176" s="112"/>
      <c r="L176" s="112"/>
      <c r="M176" s="112"/>
      <c r="N176" s="112"/>
      <c r="O176" s="112"/>
      <c r="P176" s="112"/>
      <c r="Q176" s="112"/>
    </row>
    <row r="177" customFormat="false" ht="12.5" hidden="false" customHeight="false" outlineLevel="0" collapsed="false">
      <c r="E177" s="111"/>
      <c r="F177" s="111"/>
      <c r="G177" s="111"/>
      <c r="H177" s="111"/>
      <c r="I177" s="111"/>
      <c r="J177" s="112"/>
      <c r="K177" s="112"/>
      <c r="L177" s="112"/>
      <c r="M177" s="112"/>
      <c r="N177" s="112"/>
      <c r="O177" s="112"/>
      <c r="P177" s="112"/>
      <c r="Q177" s="112"/>
    </row>
    <row r="178" customFormat="false" ht="12.5" hidden="false" customHeight="false" outlineLevel="0" collapsed="false">
      <c r="E178" s="111"/>
      <c r="F178" s="111"/>
      <c r="G178" s="111"/>
      <c r="H178" s="111"/>
      <c r="I178" s="111"/>
      <c r="J178" s="112"/>
      <c r="K178" s="112"/>
      <c r="L178" s="112"/>
      <c r="M178" s="112"/>
      <c r="N178" s="112"/>
      <c r="O178" s="112"/>
      <c r="P178" s="112"/>
      <c r="Q178" s="112"/>
    </row>
    <row r="179" customFormat="false" ht="12.5" hidden="false" customHeight="false" outlineLevel="0" collapsed="false">
      <c r="E179" s="111"/>
      <c r="F179" s="111"/>
      <c r="G179" s="111"/>
      <c r="H179" s="111"/>
      <c r="I179" s="111"/>
      <c r="J179" s="112"/>
      <c r="K179" s="112"/>
      <c r="L179" s="112"/>
      <c r="M179" s="112"/>
      <c r="N179" s="112"/>
      <c r="O179" s="112"/>
      <c r="P179" s="112"/>
      <c r="Q179" s="112"/>
    </row>
    <row r="180" customFormat="false" ht="12.5" hidden="false" customHeight="false" outlineLevel="0" collapsed="false">
      <c r="E180" s="111"/>
      <c r="F180" s="111"/>
      <c r="G180" s="111"/>
      <c r="H180" s="111"/>
      <c r="I180" s="111"/>
      <c r="J180" s="112"/>
      <c r="K180" s="112"/>
      <c r="L180" s="112"/>
      <c r="M180" s="112"/>
      <c r="N180" s="112"/>
      <c r="O180" s="112"/>
      <c r="P180" s="112"/>
      <c r="Q180" s="112"/>
    </row>
    <row r="181" customFormat="false" ht="12.5" hidden="false" customHeight="false" outlineLevel="0" collapsed="false">
      <c r="E181" s="111"/>
      <c r="F181" s="111"/>
      <c r="G181" s="111"/>
      <c r="H181" s="111"/>
      <c r="I181" s="111"/>
      <c r="J181" s="112"/>
      <c r="K181" s="112"/>
      <c r="L181" s="112"/>
      <c r="M181" s="112"/>
      <c r="N181" s="112"/>
      <c r="O181" s="112"/>
      <c r="P181" s="112"/>
      <c r="Q181" s="112"/>
    </row>
    <row r="182" customFormat="false" ht="12.5" hidden="false" customHeight="false" outlineLevel="0" collapsed="false">
      <c r="E182" s="111"/>
      <c r="F182" s="111"/>
      <c r="G182" s="111"/>
      <c r="H182" s="111"/>
      <c r="I182" s="111"/>
      <c r="J182" s="112"/>
      <c r="K182" s="112"/>
      <c r="L182" s="112"/>
      <c r="M182" s="112"/>
      <c r="N182" s="112"/>
      <c r="O182" s="112"/>
      <c r="P182" s="112"/>
      <c r="Q182" s="112"/>
    </row>
    <row r="183" customFormat="false" ht="12.5" hidden="false" customHeight="false" outlineLevel="0" collapsed="false">
      <c r="E183" s="111"/>
      <c r="F183" s="111"/>
      <c r="G183" s="111"/>
      <c r="H183" s="111"/>
      <c r="I183" s="111"/>
      <c r="J183" s="112"/>
      <c r="K183" s="112"/>
      <c r="L183" s="112"/>
      <c r="M183" s="112"/>
      <c r="N183" s="112"/>
      <c r="O183" s="112"/>
      <c r="P183" s="112"/>
      <c r="Q183" s="112"/>
    </row>
    <row r="184" customFormat="false" ht="12.5" hidden="false" customHeight="false" outlineLevel="0" collapsed="false">
      <c r="E184" s="111"/>
      <c r="F184" s="111"/>
      <c r="G184" s="111"/>
      <c r="H184" s="111"/>
      <c r="I184" s="111"/>
      <c r="J184" s="112"/>
      <c r="K184" s="112"/>
      <c r="L184" s="112"/>
      <c r="M184" s="112"/>
      <c r="N184" s="112"/>
      <c r="O184" s="112"/>
      <c r="P184" s="112"/>
      <c r="Q184" s="112"/>
    </row>
    <row r="185" customFormat="false" ht="12.5" hidden="false" customHeight="false" outlineLevel="0" collapsed="false">
      <c r="E185" s="111"/>
      <c r="F185" s="111"/>
      <c r="G185" s="111"/>
      <c r="H185" s="111"/>
      <c r="I185" s="111"/>
      <c r="J185" s="112"/>
      <c r="K185" s="112"/>
      <c r="L185" s="112"/>
      <c r="M185" s="112"/>
      <c r="N185" s="112"/>
      <c r="O185" s="112"/>
      <c r="P185" s="112"/>
      <c r="Q185" s="112"/>
    </row>
    <row r="186" customFormat="false" ht="12.5" hidden="false" customHeight="false" outlineLevel="0" collapsed="false">
      <c r="E186" s="111"/>
      <c r="F186" s="111"/>
      <c r="G186" s="111"/>
      <c r="H186" s="111"/>
      <c r="I186" s="111"/>
      <c r="J186" s="112"/>
      <c r="K186" s="112"/>
      <c r="L186" s="112"/>
      <c r="M186" s="112"/>
      <c r="N186" s="112"/>
      <c r="O186" s="112"/>
      <c r="P186" s="112"/>
      <c r="Q186" s="112"/>
    </row>
    <row r="187" customFormat="false" ht="12.5" hidden="false" customHeight="false" outlineLevel="0" collapsed="false">
      <c r="E187" s="111"/>
      <c r="F187" s="111"/>
      <c r="G187" s="111"/>
      <c r="H187" s="111"/>
      <c r="I187" s="111"/>
      <c r="J187" s="112"/>
      <c r="K187" s="112"/>
      <c r="L187" s="112"/>
      <c r="M187" s="112"/>
      <c r="N187" s="112"/>
      <c r="O187" s="112"/>
      <c r="P187" s="112"/>
      <c r="Q187" s="112"/>
    </row>
    <row r="188" customFormat="false" ht="12.5" hidden="false" customHeight="false" outlineLevel="0" collapsed="false">
      <c r="E188" s="111"/>
      <c r="F188" s="111"/>
      <c r="G188" s="111"/>
      <c r="H188" s="111"/>
      <c r="I188" s="111"/>
      <c r="J188" s="112"/>
      <c r="K188" s="112"/>
      <c r="L188" s="112"/>
      <c r="M188" s="112"/>
      <c r="N188" s="112"/>
      <c r="O188" s="112"/>
      <c r="P188" s="112"/>
      <c r="Q188" s="112"/>
    </row>
    <row r="189" customFormat="false" ht="12.5" hidden="false" customHeight="false" outlineLevel="0" collapsed="false">
      <c r="E189" s="111"/>
      <c r="F189" s="111"/>
      <c r="G189" s="111"/>
      <c r="H189" s="111"/>
      <c r="I189" s="111"/>
      <c r="J189" s="112"/>
      <c r="K189" s="112"/>
      <c r="L189" s="112"/>
      <c r="M189" s="112"/>
      <c r="N189" s="112"/>
      <c r="O189" s="112"/>
      <c r="P189" s="112"/>
      <c r="Q189" s="112"/>
    </row>
    <row r="190" customFormat="false" ht="12.5" hidden="false" customHeight="false" outlineLevel="0" collapsed="false">
      <c r="E190" s="111"/>
      <c r="F190" s="111"/>
      <c r="G190" s="111"/>
      <c r="H190" s="111"/>
      <c r="I190" s="111"/>
      <c r="J190" s="112"/>
      <c r="K190" s="112"/>
      <c r="L190" s="112"/>
      <c r="M190" s="112"/>
      <c r="N190" s="112"/>
      <c r="O190" s="112"/>
      <c r="P190" s="112"/>
      <c r="Q190" s="112"/>
    </row>
    <row r="191" customFormat="false" ht="12.5" hidden="false" customHeight="false" outlineLevel="0" collapsed="false">
      <c r="E191" s="111"/>
      <c r="F191" s="111"/>
      <c r="G191" s="111"/>
      <c r="H191" s="111"/>
      <c r="I191" s="111"/>
      <c r="J191" s="112"/>
      <c r="K191" s="112"/>
      <c r="L191" s="112"/>
      <c r="M191" s="112"/>
      <c r="N191" s="112"/>
      <c r="O191" s="112"/>
      <c r="P191" s="112"/>
      <c r="Q191" s="112"/>
    </row>
    <row r="192" customFormat="false" ht="12.5" hidden="false" customHeight="false" outlineLevel="0" collapsed="false">
      <c r="E192" s="111"/>
      <c r="F192" s="111"/>
      <c r="G192" s="111"/>
      <c r="H192" s="111"/>
      <c r="I192" s="111"/>
      <c r="J192" s="112"/>
      <c r="K192" s="112"/>
      <c r="L192" s="112"/>
      <c r="M192" s="112"/>
      <c r="N192" s="112"/>
      <c r="O192" s="112"/>
      <c r="P192" s="112"/>
      <c r="Q192" s="112"/>
    </row>
    <row r="193" customFormat="false" ht="12.5" hidden="false" customHeight="false" outlineLevel="0" collapsed="false">
      <c r="E193" s="111"/>
      <c r="F193" s="111"/>
      <c r="G193" s="111"/>
      <c r="H193" s="111"/>
      <c r="I193" s="111"/>
      <c r="J193" s="112"/>
      <c r="K193" s="112"/>
      <c r="L193" s="112"/>
      <c r="M193" s="112"/>
      <c r="N193" s="112"/>
      <c r="O193" s="112"/>
      <c r="P193" s="112"/>
      <c r="Q193" s="112"/>
    </row>
    <row r="194" customFormat="false" ht="12.5" hidden="false" customHeight="false" outlineLevel="0" collapsed="false">
      <c r="E194" s="111"/>
      <c r="F194" s="111"/>
      <c r="G194" s="111"/>
      <c r="H194" s="111"/>
      <c r="I194" s="111"/>
      <c r="J194" s="112"/>
      <c r="K194" s="112"/>
      <c r="L194" s="112"/>
      <c r="M194" s="112"/>
      <c r="N194" s="112"/>
      <c r="O194" s="112"/>
      <c r="P194" s="112"/>
      <c r="Q194" s="112"/>
    </row>
    <row r="195" customFormat="false" ht="12.5" hidden="false" customHeight="false" outlineLevel="0" collapsed="false">
      <c r="E195" s="111"/>
      <c r="F195" s="111"/>
      <c r="G195" s="111"/>
      <c r="H195" s="111"/>
      <c r="I195" s="111"/>
      <c r="J195" s="112"/>
      <c r="K195" s="112"/>
      <c r="L195" s="112"/>
      <c r="M195" s="112"/>
      <c r="N195" s="112"/>
      <c r="O195" s="112"/>
      <c r="P195" s="112"/>
      <c r="Q195" s="112"/>
    </row>
    <row r="196" customFormat="false" ht="12.5" hidden="false" customHeight="false" outlineLevel="0" collapsed="false">
      <c r="E196" s="111"/>
      <c r="F196" s="111"/>
      <c r="G196" s="111"/>
      <c r="H196" s="111"/>
      <c r="I196" s="111"/>
      <c r="J196" s="112"/>
      <c r="K196" s="112"/>
      <c r="L196" s="112"/>
      <c r="M196" s="112"/>
      <c r="N196" s="112"/>
      <c r="O196" s="112"/>
      <c r="P196" s="112"/>
      <c r="Q196" s="112"/>
    </row>
    <row r="197" customFormat="false" ht="12.5" hidden="false" customHeight="false" outlineLevel="0" collapsed="false">
      <c r="E197" s="111"/>
      <c r="F197" s="111"/>
      <c r="G197" s="111"/>
      <c r="H197" s="111"/>
      <c r="I197" s="111"/>
      <c r="J197" s="112"/>
      <c r="K197" s="112"/>
      <c r="L197" s="112"/>
      <c r="M197" s="112"/>
      <c r="N197" s="112"/>
      <c r="O197" s="112"/>
      <c r="P197" s="112"/>
      <c r="Q197" s="112"/>
    </row>
    <row r="198" customFormat="false" ht="12.5" hidden="false" customHeight="false" outlineLevel="0" collapsed="false">
      <c r="E198" s="111"/>
      <c r="F198" s="111"/>
      <c r="G198" s="111"/>
      <c r="H198" s="111"/>
      <c r="I198" s="111"/>
      <c r="J198" s="112"/>
      <c r="K198" s="112"/>
      <c r="L198" s="112"/>
      <c r="M198" s="112"/>
      <c r="N198" s="112"/>
      <c r="O198" s="112"/>
      <c r="P198" s="112"/>
      <c r="Q198" s="112"/>
    </row>
    <row r="199" customFormat="false" ht="12.5" hidden="false" customHeight="false" outlineLevel="0" collapsed="false">
      <c r="E199" s="111"/>
      <c r="F199" s="111"/>
      <c r="G199" s="111"/>
      <c r="H199" s="111"/>
      <c r="I199" s="111"/>
      <c r="J199" s="112"/>
      <c r="K199" s="112"/>
      <c r="L199" s="112"/>
      <c r="M199" s="112"/>
      <c r="N199" s="112"/>
      <c r="O199" s="112"/>
      <c r="P199" s="112"/>
      <c r="Q199" s="112"/>
    </row>
    <row r="200" customFormat="false" ht="12.5" hidden="false" customHeight="false" outlineLevel="0" collapsed="false">
      <c r="E200" s="111"/>
      <c r="F200" s="111"/>
      <c r="G200" s="111"/>
      <c r="H200" s="111"/>
      <c r="I200" s="111"/>
      <c r="J200" s="112"/>
      <c r="K200" s="112"/>
      <c r="L200" s="112"/>
      <c r="M200" s="112"/>
      <c r="N200" s="112"/>
      <c r="O200" s="112"/>
      <c r="P200" s="112"/>
      <c r="Q200" s="112"/>
    </row>
    <row r="201" customFormat="false" ht="12.5" hidden="false" customHeight="false" outlineLevel="0" collapsed="false">
      <c r="E201" s="111"/>
      <c r="F201" s="111"/>
      <c r="G201" s="111"/>
      <c r="H201" s="111"/>
      <c r="I201" s="111"/>
      <c r="J201" s="112"/>
      <c r="K201" s="112"/>
      <c r="L201" s="112"/>
      <c r="M201" s="112"/>
      <c r="N201" s="112"/>
      <c r="O201" s="112"/>
      <c r="P201" s="112"/>
      <c r="Q201" s="112"/>
    </row>
    <row r="202" customFormat="false" ht="12.5" hidden="false" customHeight="false" outlineLevel="0" collapsed="false">
      <c r="E202" s="111"/>
      <c r="F202" s="111"/>
      <c r="G202" s="111"/>
      <c r="H202" s="111"/>
      <c r="I202" s="111"/>
      <c r="J202" s="112"/>
      <c r="K202" s="112"/>
      <c r="L202" s="112"/>
      <c r="M202" s="112"/>
      <c r="N202" s="112"/>
      <c r="O202" s="112"/>
      <c r="P202" s="112"/>
      <c r="Q202" s="112"/>
    </row>
    <row r="203" customFormat="false" ht="12.5" hidden="false" customHeight="false" outlineLevel="0" collapsed="false">
      <c r="E203" s="111"/>
      <c r="F203" s="111"/>
      <c r="G203" s="111"/>
      <c r="H203" s="111"/>
      <c r="I203" s="111"/>
      <c r="J203" s="112"/>
      <c r="K203" s="112"/>
      <c r="L203" s="112"/>
      <c r="M203" s="112"/>
      <c r="N203" s="112"/>
      <c r="O203" s="112"/>
      <c r="P203" s="112"/>
      <c r="Q203" s="112"/>
    </row>
    <row r="204" customFormat="false" ht="12.5" hidden="false" customHeight="false" outlineLevel="0" collapsed="false">
      <c r="E204" s="111"/>
      <c r="F204" s="111"/>
      <c r="G204" s="111"/>
      <c r="H204" s="111"/>
      <c r="I204" s="111"/>
      <c r="J204" s="112"/>
      <c r="K204" s="112"/>
      <c r="L204" s="112"/>
      <c r="M204" s="112"/>
      <c r="N204" s="112"/>
      <c r="O204" s="112"/>
      <c r="P204" s="112"/>
      <c r="Q204" s="112"/>
    </row>
    <row r="205" customFormat="false" ht="12.5" hidden="false" customHeight="false" outlineLevel="0" collapsed="false">
      <c r="E205" s="111"/>
      <c r="F205" s="111"/>
      <c r="G205" s="111"/>
      <c r="H205" s="111"/>
      <c r="I205" s="111"/>
      <c r="J205" s="112"/>
      <c r="K205" s="112"/>
      <c r="L205" s="112"/>
      <c r="M205" s="112"/>
      <c r="N205" s="112"/>
      <c r="O205" s="112"/>
      <c r="P205" s="112"/>
      <c r="Q205" s="112"/>
    </row>
    <row r="206" customFormat="false" ht="12.5" hidden="false" customHeight="false" outlineLevel="0" collapsed="false">
      <c r="E206" s="111"/>
      <c r="F206" s="111"/>
      <c r="G206" s="111"/>
      <c r="H206" s="111"/>
      <c r="I206" s="111"/>
      <c r="J206" s="112"/>
      <c r="K206" s="112"/>
      <c r="L206" s="112"/>
      <c r="M206" s="112"/>
      <c r="N206" s="112"/>
      <c r="O206" s="112"/>
      <c r="P206" s="112"/>
      <c r="Q206" s="112"/>
    </row>
    <row r="207" customFormat="false" ht="12.5" hidden="false" customHeight="false" outlineLevel="0" collapsed="false">
      <c r="E207" s="111"/>
      <c r="F207" s="111"/>
      <c r="G207" s="111"/>
      <c r="H207" s="111"/>
      <c r="I207" s="111"/>
      <c r="J207" s="112"/>
      <c r="K207" s="112"/>
      <c r="L207" s="112"/>
      <c r="M207" s="112"/>
      <c r="N207" s="112"/>
      <c r="O207" s="112"/>
      <c r="P207" s="112"/>
      <c r="Q207" s="112"/>
    </row>
    <row r="208" customFormat="false" ht="12.5" hidden="false" customHeight="false" outlineLevel="0" collapsed="false">
      <c r="E208" s="111"/>
      <c r="F208" s="111"/>
      <c r="G208" s="111"/>
      <c r="H208" s="111"/>
      <c r="I208" s="111"/>
      <c r="J208" s="112"/>
      <c r="K208" s="112"/>
      <c r="L208" s="112"/>
      <c r="M208" s="112"/>
      <c r="N208" s="112"/>
      <c r="O208" s="112"/>
      <c r="P208" s="112"/>
      <c r="Q208" s="112"/>
    </row>
    <row r="209" customFormat="false" ht="12.5" hidden="false" customHeight="false" outlineLevel="0" collapsed="false">
      <c r="E209" s="111"/>
      <c r="F209" s="111"/>
      <c r="G209" s="111"/>
      <c r="H209" s="111"/>
      <c r="I209" s="111"/>
      <c r="J209" s="112"/>
      <c r="K209" s="112"/>
      <c r="L209" s="112"/>
      <c r="M209" s="112"/>
      <c r="N209" s="112"/>
      <c r="O209" s="112"/>
      <c r="P209" s="112"/>
      <c r="Q209" s="112"/>
    </row>
    <row r="210" customFormat="false" ht="12.5" hidden="false" customHeight="false" outlineLevel="0" collapsed="false">
      <c r="E210" s="111"/>
      <c r="F210" s="111"/>
      <c r="G210" s="111"/>
      <c r="H210" s="111"/>
      <c r="I210" s="111"/>
      <c r="J210" s="112"/>
      <c r="K210" s="112"/>
      <c r="L210" s="112"/>
      <c r="M210" s="112"/>
      <c r="N210" s="112"/>
      <c r="O210" s="112"/>
      <c r="P210" s="112"/>
      <c r="Q210" s="112"/>
    </row>
    <row r="211" customFormat="false" ht="12.5" hidden="false" customHeight="false" outlineLevel="0" collapsed="false">
      <c r="E211" s="111"/>
      <c r="F211" s="111"/>
      <c r="G211" s="111"/>
      <c r="H211" s="111"/>
      <c r="I211" s="111"/>
      <c r="J211" s="112"/>
      <c r="K211" s="112"/>
      <c r="L211" s="112"/>
      <c r="M211" s="112"/>
      <c r="N211" s="112"/>
      <c r="O211" s="112"/>
      <c r="P211" s="112"/>
      <c r="Q211" s="112"/>
    </row>
    <row r="212" customFormat="false" ht="12.5" hidden="false" customHeight="false" outlineLevel="0" collapsed="false">
      <c r="E212" s="111"/>
      <c r="F212" s="111"/>
      <c r="G212" s="111"/>
      <c r="H212" s="111"/>
      <c r="I212" s="111"/>
      <c r="J212" s="112"/>
      <c r="K212" s="112"/>
      <c r="L212" s="112"/>
      <c r="M212" s="112"/>
      <c r="N212" s="112"/>
      <c r="O212" s="112"/>
      <c r="P212" s="112"/>
      <c r="Q212" s="112"/>
    </row>
    <row r="213" customFormat="false" ht="12.5" hidden="false" customHeight="false" outlineLevel="0" collapsed="false">
      <c r="E213" s="111"/>
      <c r="F213" s="111"/>
      <c r="G213" s="111"/>
      <c r="H213" s="111"/>
      <c r="I213" s="111"/>
      <c r="J213" s="112"/>
      <c r="K213" s="112"/>
      <c r="L213" s="112"/>
      <c r="M213" s="112"/>
      <c r="N213" s="112"/>
      <c r="O213" s="112"/>
      <c r="P213" s="112"/>
      <c r="Q213" s="112"/>
    </row>
    <row r="214" customFormat="false" ht="12.5" hidden="false" customHeight="false" outlineLevel="0" collapsed="false">
      <c r="E214" s="111"/>
      <c r="F214" s="111"/>
      <c r="G214" s="111"/>
      <c r="H214" s="111"/>
      <c r="I214" s="111"/>
      <c r="J214" s="112"/>
      <c r="K214" s="112"/>
      <c r="L214" s="112"/>
      <c r="M214" s="112"/>
      <c r="N214" s="112"/>
      <c r="O214" s="112"/>
      <c r="P214" s="112"/>
      <c r="Q214" s="112"/>
    </row>
    <row r="215" customFormat="false" ht="12.5" hidden="false" customHeight="false" outlineLevel="0" collapsed="false">
      <c r="E215" s="111"/>
      <c r="F215" s="111"/>
      <c r="G215" s="111"/>
      <c r="H215" s="111"/>
      <c r="I215" s="111"/>
      <c r="J215" s="112"/>
      <c r="K215" s="112"/>
      <c r="L215" s="112"/>
      <c r="M215" s="112"/>
      <c r="N215" s="112"/>
      <c r="O215" s="112"/>
      <c r="P215" s="112"/>
      <c r="Q215" s="112"/>
    </row>
    <row r="216" customFormat="false" ht="12.5" hidden="false" customHeight="false" outlineLevel="0" collapsed="false">
      <c r="E216" s="111"/>
      <c r="F216" s="111"/>
      <c r="G216" s="111"/>
      <c r="H216" s="111"/>
      <c r="I216" s="111"/>
      <c r="J216" s="112"/>
      <c r="K216" s="112"/>
      <c r="L216" s="112"/>
      <c r="M216" s="112"/>
      <c r="N216" s="112"/>
      <c r="O216" s="112"/>
      <c r="P216" s="112"/>
      <c r="Q216" s="112"/>
    </row>
    <row r="217" customFormat="false" ht="12.5" hidden="false" customHeight="false" outlineLevel="0" collapsed="false">
      <c r="E217" s="111"/>
      <c r="F217" s="111"/>
      <c r="G217" s="111"/>
      <c r="H217" s="111"/>
      <c r="I217" s="111"/>
      <c r="J217" s="112"/>
      <c r="K217" s="112"/>
      <c r="L217" s="112"/>
      <c r="M217" s="112"/>
      <c r="N217" s="112"/>
      <c r="O217" s="112"/>
      <c r="P217" s="112"/>
      <c r="Q217" s="112"/>
    </row>
    <row r="218" customFormat="false" ht="12.5" hidden="false" customHeight="false" outlineLevel="0" collapsed="false">
      <c r="E218" s="111"/>
      <c r="F218" s="111"/>
      <c r="G218" s="111"/>
      <c r="H218" s="111"/>
      <c r="I218" s="111"/>
      <c r="J218" s="112"/>
      <c r="K218" s="112"/>
      <c r="L218" s="112"/>
      <c r="M218" s="112"/>
      <c r="N218" s="112"/>
      <c r="O218" s="112"/>
      <c r="P218" s="112"/>
      <c r="Q218" s="112"/>
    </row>
    <row r="219" customFormat="false" ht="12.5" hidden="false" customHeight="false" outlineLevel="0" collapsed="false">
      <c r="E219" s="111"/>
      <c r="F219" s="111"/>
      <c r="G219" s="111"/>
      <c r="H219" s="111"/>
      <c r="I219" s="111"/>
      <c r="J219" s="112"/>
      <c r="K219" s="112"/>
      <c r="L219" s="112"/>
      <c r="M219" s="112"/>
      <c r="N219" s="112"/>
      <c r="O219" s="112"/>
      <c r="P219" s="112"/>
      <c r="Q219" s="112"/>
    </row>
    <row r="220" customFormat="false" ht="12.5" hidden="false" customHeight="false" outlineLevel="0" collapsed="false">
      <c r="E220" s="111"/>
      <c r="F220" s="111"/>
      <c r="G220" s="111"/>
      <c r="H220" s="111"/>
      <c r="I220" s="111"/>
      <c r="J220" s="112"/>
      <c r="K220" s="112"/>
      <c r="L220" s="112"/>
      <c r="M220" s="112"/>
      <c r="N220" s="112"/>
      <c r="O220" s="112"/>
      <c r="P220" s="112"/>
      <c r="Q220" s="112"/>
    </row>
    <row r="221" customFormat="false" ht="12.5" hidden="false" customHeight="false" outlineLevel="0" collapsed="false">
      <c r="E221" s="111"/>
      <c r="F221" s="111"/>
      <c r="G221" s="111"/>
      <c r="H221" s="111"/>
      <c r="I221" s="111"/>
      <c r="J221" s="112"/>
      <c r="K221" s="112"/>
      <c r="L221" s="112"/>
      <c r="M221" s="112"/>
      <c r="N221" s="112"/>
      <c r="O221" s="112"/>
      <c r="P221" s="112"/>
      <c r="Q221" s="112"/>
    </row>
    <row r="222" customFormat="false" ht="12.5" hidden="false" customHeight="false" outlineLevel="0" collapsed="false">
      <c r="E222" s="111"/>
      <c r="F222" s="111"/>
      <c r="G222" s="111"/>
      <c r="H222" s="111"/>
      <c r="I222" s="111"/>
      <c r="J222" s="112"/>
      <c r="K222" s="112"/>
      <c r="L222" s="112"/>
      <c r="M222" s="112"/>
      <c r="N222" s="112"/>
      <c r="O222" s="112"/>
      <c r="P222" s="112"/>
      <c r="Q222" s="112"/>
    </row>
    <row r="223" customFormat="false" ht="12.5" hidden="false" customHeight="false" outlineLevel="0" collapsed="false">
      <c r="E223" s="111"/>
      <c r="F223" s="111"/>
      <c r="G223" s="111"/>
      <c r="H223" s="111"/>
      <c r="I223" s="111"/>
      <c r="J223" s="112"/>
      <c r="K223" s="112"/>
      <c r="L223" s="112"/>
      <c r="M223" s="112"/>
      <c r="N223" s="112"/>
      <c r="O223" s="112"/>
      <c r="P223" s="112"/>
      <c r="Q223" s="112"/>
    </row>
    <row r="224" customFormat="false" ht="12.5" hidden="false" customHeight="false" outlineLevel="0" collapsed="false">
      <c r="E224" s="111"/>
      <c r="F224" s="111"/>
      <c r="G224" s="111"/>
      <c r="H224" s="111"/>
      <c r="I224" s="111"/>
      <c r="J224" s="112"/>
      <c r="K224" s="112"/>
      <c r="L224" s="112"/>
      <c r="M224" s="112"/>
      <c r="N224" s="112"/>
      <c r="O224" s="112"/>
      <c r="P224" s="112"/>
      <c r="Q224" s="112"/>
    </row>
    <row r="225" customFormat="false" ht="12.5" hidden="false" customHeight="false" outlineLevel="0" collapsed="false">
      <c r="E225" s="111"/>
      <c r="F225" s="111"/>
      <c r="G225" s="111"/>
      <c r="H225" s="111"/>
      <c r="I225" s="111"/>
      <c r="J225" s="112"/>
      <c r="K225" s="112"/>
      <c r="L225" s="112"/>
      <c r="M225" s="112"/>
      <c r="N225" s="112"/>
      <c r="O225" s="112"/>
      <c r="P225" s="112"/>
      <c r="Q225" s="112"/>
    </row>
    <row r="226" customFormat="false" ht="12.5" hidden="false" customHeight="false" outlineLevel="0" collapsed="false">
      <c r="E226" s="111"/>
      <c r="F226" s="111"/>
      <c r="G226" s="111"/>
      <c r="H226" s="111"/>
      <c r="I226" s="111"/>
      <c r="J226" s="112"/>
      <c r="K226" s="112"/>
      <c r="L226" s="112"/>
      <c r="M226" s="112"/>
      <c r="N226" s="112"/>
      <c r="O226" s="112"/>
      <c r="P226" s="112"/>
      <c r="Q226" s="112"/>
    </row>
    <row r="227" customFormat="false" ht="12.5" hidden="false" customHeight="false" outlineLevel="0" collapsed="false">
      <c r="E227" s="111"/>
      <c r="F227" s="111"/>
      <c r="G227" s="111"/>
      <c r="H227" s="111"/>
      <c r="I227" s="111"/>
      <c r="J227" s="112"/>
      <c r="K227" s="112"/>
      <c r="L227" s="112"/>
      <c r="M227" s="112"/>
      <c r="N227" s="112"/>
      <c r="O227" s="112"/>
      <c r="P227" s="112"/>
      <c r="Q227" s="112"/>
    </row>
    <row r="228" customFormat="false" ht="12.5" hidden="false" customHeight="false" outlineLevel="0" collapsed="false">
      <c r="E228" s="111"/>
      <c r="F228" s="111"/>
      <c r="G228" s="111"/>
      <c r="H228" s="111"/>
      <c r="I228" s="111"/>
      <c r="J228" s="112"/>
      <c r="K228" s="112"/>
      <c r="L228" s="112"/>
      <c r="M228" s="112"/>
      <c r="N228" s="112"/>
      <c r="O228" s="112"/>
      <c r="P228" s="112"/>
      <c r="Q228" s="112"/>
    </row>
    <row r="229" customFormat="false" ht="12.5" hidden="false" customHeight="false" outlineLevel="0" collapsed="false">
      <c r="E229" s="111"/>
      <c r="F229" s="111"/>
      <c r="G229" s="111"/>
      <c r="H229" s="111"/>
      <c r="I229" s="111"/>
      <c r="J229" s="112"/>
      <c r="K229" s="112"/>
      <c r="L229" s="112"/>
      <c r="M229" s="112"/>
      <c r="N229" s="112"/>
      <c r="O229" s="112"/>
      <c r="P229" s="112"/>
      <c r="Q229" s="112"/>
    </row>
    <row r="230" customFormat="false" ht="12.5" hidden="false" customHeight="false" outlineLevel="0" collapsed="false">
      <c r="E230" s="111"/>
      <c r="F230" s="111"/>
      <c r="G230" s="111"/>
      <c r="H230" s="111"/>
      <c r="I230" s="111"/>
      <c r="J230" s="112"/>
      <c r="K230" s="112"/>
      <c r="L230" s="112"/>
      <c r="M230" s="112"/>
      <c r="N230" s="112"/>
      <c r="O230" s="112"/>
      <c r="P230" s="112"/>
      <c r="Q230" s="112"/>
    </row>
    <row r="231" customFormat="false" ht="12.5" hidden="false" customHeight="false" outlineLevel="0" collapsed="false">
      <c r="E231" s="111"/>
      <c r="F231" s="111"/>
      <c r="G231" s="111"/>
      <c r="H231" s="111"/>
      <c r="I231" s="111"/>
      <c r="J231" s="112"/>
      <c r="K231" s="112"/>
      <c r="L231" s="112"/>
      <c r="M231" s="112"/>
      <c r="N231" s="112"/>
      <c r="O231" s="112"/>
      <c r="P231" s="112"/>
      <c r="Q231" s="112"/>
    </row>
    <row r="232" customFormat="false" ht="12.5" hidden="false" customHeight="false" outlineLevel="0" collapsed="false">
      <c r="E232" s="111"/>
      <c r="F232" s="111"/>
      <c r="G232" s="111"/>
      <c r="H232" s="111"/>
      <c r="I232" s="111"/>
      <c r="J232" s="112"/>
      <c r="K232" s="112"/>
      <c r="L232" s="112"/>
      <c r="M232" s="112"/>
      <c r="N232" s="112"/>
      <c r="O232" s="112"/>
      <c r="P232" s="112"/>
      <c r="Q232" s="112"/>
    </row>
    <row r="233" customFormat="false" ht="12.5" hidden="false" customHeight="false" outlineLevel="0" collapsed="false">
      <c r="E233" s="111"/>
      <c r="F233" s="111"/>
      <c r="G233" s="111"/>
      <c r="H233" s="111"/>
      <c r="I233" s="111"/>
      <c r="J233" s="112"/>
      <c r="K233" s="112"/>
      <c r="L233" s="112"/>
      <c r="M233" s="112"/>
      <c r="N233" s="112"/>
      <c r="O233" s="112"/>
      <c r="P233" s="112"/>
      <c r="Q233" s="112"/>
    </row>
    <row r="234" customFormat="false" ht="12.5" hidden="false" customHeight="false" outlineLevel="0" collapsed="false">
      <c r="E234" s="111"/>
      <c r="F234" s="111"/>
      <c r="G234" s="111"/>
      <c r="H234" s="111"/>
      <c r="I234" s="111"/>
      <c r="J234" s="112"/>
      <c r="K234" s="112"/>
      <c r="L234" s="112"/>
      <c r="M234" s="112"/>
      <c r="N234" s="112"/>
      <c r="O234" s="112"/>
      <c r="P234" s="112"/>
      <c r="Q234" s="112"/>
    </row>
    <row r="235" customFormat="false" ht="12.5" hidden="false" customHeight="false" outlineLevel="0" collapsed="false">
      <c r="E235" s="111"/>
      <c r="F235" s="111"/>
      <c r="G235" s="111"/>
      <c r="H235" s="111"/>
      <c r="I235" s="111"/>
      <c r="J235" s="112"/>
      <c r="K235" s="112"/>
      <c r="L235" s="112"/>
      <c r="M235" s="112"/>
      <c r="N235" s="112"/>
      <c r="O235" s="112"/>
      <c r="P235" s="112"/>
      <c r="Q235" s="112"/>
    </row>
    <row r="236" customFormat="false" ht="12.5" hidden="false" customHeight="false" outlineLevel="0" collapsed="false">
      <c r="E236" s="111"/>
      <c r="F236" s="111"/>
      <c r="G236" s="111"/>
      <c r="H236" s="111"/>
      <c r="I236" s="111"/>
      <c r="J236" s="112"/>
      <c r="K236" s="112"/>
      <c r="L236" s="112"/>
      <c r="M236" s="112"/>
      <c r="N236" s="112"/>
      <c r="O236" s="112"/>
      <c r="P236" s="112"/>
      <c r="Q236" s="112"/>
    </row>
    <row r="237" customFormat="false" ht="12.5" hidden="false" customHeight="false" outlineLevel="0" collapsed="false">
      <c r="E237" s="111"/>
      <c r="F237" s="111"/>
      <c r="G237" s="111"/>
      <c r="H237" s="111"/>
      <c r="I237" s="111"/>
      <c r="J237" s="112"/>
      <c r="K237" s="112"/>
      <c r="L237" s="112"/>
      <c r="M237" s="112"/>
      <c r="N237" s="112"/>
      <c r="O237" s="112"/>
      <c r="P237" s="112"/>
      <c r="Q237" s="112"/>
    </row>
    <row r="238" customFormat="false" ht="12.5" hidden="false" customHeight="false" outlineLevel="0" collapsed="false">
      <c r="E238" s="111"/>
      <c r="F238" s="111"/>
      <c r="G238" s="111"/>
      <c r="H238" s="111"/>
      <c r="I238" s="111"/>
      <c r="J238" s="112"/>
      <c r="K238" s="112"/>
      <c r="L238" s="112"/>
      <c r="M238" s="112"/>
      <c r="N238" s="112"/>
      <c r="O238" s="112"/>
      <c r="P238" s="112"/>
      <c r="Q238" s="112"/>
    </row>
    <row r="239" customFormat="false" ht="12.5" hidden="false" customHeight="false" outlineLevel="0" collapsed="false">
      <c r="E239" s="111"/>
      <c r="F239" s="111"/>
      <c r="G239" s="111"/>
      <c r="H239" s="111"/>
      <c r="I239" s="111"/>
      <c r="J239" s="112"/>
      <c r="K239" s="112"/>
      <c r="L239" s="112"/>
      <c r="M239" s="112"/>
      <c r="N239" s="112"/>
      <c r="O239" s="112"/>
      <c r="P239" s="112"/>
      <c r="Q239" s="112"/>
    </row>
    <row r="240" customFormat="false" ht="12.5" hidden="false" customHeight="false" outlineLevel="0" collapsed="false">
      <c r="E240" s="111"/>
      <c r="F240" s="111"/>
      <c r="G240" s="111"/>
      <c r="H240" s="111"/>
      <c r="I240" s="111"/>
      <c r="J240" s="112"/>
      <c r="K240" s="112"/>
      <c r="L240" s="112"/>
      <c r="M240" s="112"/>
      <c r="N240" s="112"/>
      <c r="O240" s="112"/>
      <c r="P240" s="112"/>
      <c r="Q240" s="112"/>
    </row>
    <row r="241" customFormat="false" ht="12.5" hidden="false" customHeight="false" outlineLevel="0" collapsed="false">
      <c r="E241" s="111"/>
      <c r="F241" s="111"/>
      <c r="G241" s="111"/>
      <c r="H241" s="111"/>
      <c r="I241" s="111"/>
      <c r="J241" s="112"/>
      <c r="K241" s="112"/>
      <c r="L241" s="112"/>
      <c r="M241" s="112"/>
      <c r="N241" s="112"/>
      <c r="O241" s="112"/>
      <c r="P241" s="112"/>
      <c r="Q241" s="112"/>
    </row>
    <row r="242" customFormat="false" ht="12.5" hidden="false" customHeight="false" outlineLevel="0" collapsed="false">
      <c r="E242" s="111"/>
      <c r="F242" s="111"/>
      <c r="G242" s="111"/>
      <c r="H242" s="111"/>
      <c r="I242" s="111"/>
      <c r="J242" s="112"/>
      <c r="K242" s="112"/>
      <c r="L242" s="112"/>
      <c r="M242" s="112"/>
      <c r="N242" s="112"/>
      <c r="O242" s="112"/>
      <c r="P242" s="112"/>
      <c r="Q242" s="112"/>
    </row>
    <row r="243" customFormat="false" ht="12.5" hidden="false" customHeight="false" outlineLevel="0" collapsed="false">
      <c r="E243" s="111"/>
      <c r="F243" s="111"/>
      <c r="G243" s="111"/>
      <c r="H243" s="111"/>
      <c r="I243" s="111"/>
      <c r="J243" s="112"/>
      <c r="K243" s="112"/>
      <c r="L243" s="112"/>
      <c r="M243" s="112"/>
      <c r="N243" s="112"/>
      <c r="O243" s="112"/>
      <c r="P243" s="112"/>
      <c r="Q243" s="112"/>
    </row>
    <row r="244" customFormat="false" ht="12.5" hidden="false" customHeight="false" outlineLevel="0" collapsed="false">
      <c r="E244" s="111"/>
      <c r="F244" s="111"/>
      <c r="G244" s="111"/>
      <c r="H244" s="111"/>
      <c r="I244" s="111"/>
      <c r="J244" s="112"/>
      <c r="K244" s="112"/>
      <c r="L244" s="112"/>
      <c r="M244" s="112"/>
      <c r="N244" s="112"/>
      <c r="O244" s="112"/>
      <c r="P244" s="112"/>
      <c r="Q244" s="112"/>
    </row>
    <row r="245" customFormat="false" ht="12.5" hidden="false" customHeight="false" outlineLevel="0" collapsed="false">
      <c r="E245" s="111"/>
      <c r="F245" s="111"/>
      <c r="G245" s="111"/>
      <c r="H245" s="111"/>
      <c r="I245" s="111"/>
      <c r="J245" s="112"/>
      <c r="K245" s="112"/>
      <c r="L245" s="112"/>
      <c r="M245" s="112"/>
      <c r="N245" s="112"/>
      <c r="O245" s="112"/>
      <c r="P245" s="112"/>
      <c r="Q245" s="112"/>
    </row>
    <row r="246" customFormat="false" ht="12.5" hidden="false" customHeight="false" outlineLevel="0" collapsed="false">
      <c r="E246" s="111"/>
      <c r="F246" s="111"/>
      <c r="G246" s="111"/>
      <c r="H246" s="111"/>
      <c r="I246" s="111"/>
      <c r="J246" s="112"/>
      <c r="K246" s="112"/>
      <c r="L246" s="112"/>
      <c r="M246" s="112"/>
      <c r="N246" s="112"/>
      <c r="O246" s="112"/>
      <c r="P246" s="112"/>
      <c r="Q246" s="112"/>
    </row>
    <row r="247" customFormat="false" ht="12.5" hidden="false" customHeight="false" outlineLevel="0" collapsed="false">
      <c r="E247" s="111"/>
      <c r="F247" s="111"/>
      <c r="G247" s="111"/>
      <c r="H247" s="111"/>
      <c r="I247" s="111"/>
      <c r="J247" s="112"/>
      <c r="K247" s="112"/>
      <c r="L247" s="112"/>
      <c r="M247" s="112"/>
      <c r="N247" s="112"/>
      <c r="O247" s="112"/>
      <c r="P247" s="112"/>
      <c r="Q247" s="112"/>
    </row>
    <row r="248" customFormat="false" ht="12.5" hidden="false" customHeight="false" outlineLevel="0" collapsed="false">
      <c r="E248" s="111"/>
      <c r="F248" s="111"/>
      <c r="G248" s="111"/>
      <c r="H248" s="111"/>
      <c r="I248" s="111"/>
      <c r="J248" s="112"/>
      <c r="K248" s="112"/>
      <c r="L248" s="112"/>
      <c r="M248" s="112"/>
      <c r="N248" s="112"/>
      <c r="O248" s="112"/>
      <c r="P248" s="112"/>
      <c r="Q248" s="112"/>
    </row>
    <row r="249" customFormat="false" ht="12.5" hidden="false" customHeight="false" outlineLevel="0" collapsed="false">
      <c r="E249" s="111"/>
      <c r="F249" s="111"/>
      <c r="G249" s="111"/>
      <c r="H249" s="111"/>
      <c r="I249" s="111"/>
      <c r="J249" s="112"/>
      <c r="K249" s="112"/>
      <c r="L249" s="112"/>
      <c r="M249" s="112"/>
      <c r="N249" s="112"/>
      <c r="O249" s="112"/>
      <c r="P249" s="112"/>
      <c r="Q249" s="112"/>
    </row>
    <row r="250" customFormat="false" ht="12.5" hidden="false" customHeight="false" outlineLevel="0" collapsed="false">
      <c r="E250" s="111"/>
      <c r="F250" s="111"/>
      <c r="G250" s="111"/>
      <c r="H250" s="111"/>
      <c r="I250" s="111"/>
      <c r="J250" s="112"/>
      <c r="K250" s="112"/>
      <c r="L250" s="112"/>
      <c r="M250" s="112"/>
      <c r="N250" s="112"/>
      <c r="O250" s="112"/>
      <c r="P250" s="112"/>
      <c r="Q250" s="112"/>
    </row>
    <row r="251" customFormat="false" ht="12.5" hidden="false" customHeight="false" outlineLevel="0" collapsed="false">
      <c r="E251" s="111"/>
      <c r="F251" s="111"/>
      <c r="G251" s="111"/>
      <c r="H251" s="111"/>
      <c r="I251" s="111"/>
      <c r="J251" s="112"/>
      <c r="K251" s="112"/>
      <c r="L251" s="112"/>
      <c r="M251" s="112"/>
      <c r="N251" s="112"/>
      <c r="O251" s="112"/>
      <c r="P251" s="112"/>
      <c r="Q251" s="112"/>
    </row>
    <row r="252" customFormat="false" ht="12.5" hidden="false" customHeight="false" outlineLevel="0" collapsed="false">
      <c r="E252" s="111"/>
      <c r="F252" s="111"/>
      <c r="G252" s="111"/>
      <c r="H252" s="111"/>
      <c r="I252" s="111"/>
      <c r="J252" s="112"/>
      <c r="K252" s="112"/>
      <c r="L252" s="112"/>
      <c r="M252" s="112"/>
      <c r="N252" s="112"/>
      <c r="O252" s="112"/>
      <c r="P252" s="112"/>
      <c r="Q252" s="112"/>
    </row>
    <row r="253" customFormat="false" ht="12.5" hidden="false" customHeight="false" outlineLevel="0" collapsed="false">
      <c r="E253" s="111"/>
      <c r="F253" s="111"/>
      <c r="G253" s="111"/>
      <c r="H253" s="111"/>
      <c r="I253" s="111"/>
      <c r="J253" s="112"/>
      <c r="K253" s="112"/>
      <c r="L253" s="112"/>
      <c r="M253" s="112"/>
      <c r="N253" s="112"/>
      <c r="O253" s="112"/>
      <c r="P253" s="112"/>
      <c r="Q253" s="112"/>
    </row>
    <row r="254" customFormat="false" ht="12.5" hidden="false" customHeight="false" outlineLevel="0" collapsed="false">
      <c r="E254" s="111"/>
      <c r="F254" s="111"/>
      <c r="G254" s="111"/>
      <c r="H254" s="111"/>
      <c r="I254" s="111"/>
      <c r="J254" s="112"/>
      <c r="K254" s="112"/>
      <c r="L254" s="112"/>
      <c r="M254" s="112"/>
      <c r="N254" s="112"/>
      <c r="O254" s="112"/>
      <c r="P254" s="112"/>
      <c r="Q254" s="112"/>
    </row>
    <row r="255" customFormat="false" ht="12.5" hidden="false" customHeight="false" outlineLevel="0" collapsed="false">
      <c r="E255" s="111"/>
      <c r="F255" s="111"/>
      <c r="G255" s="111"/>
      <c r="H255" s="111"/>
      <c r="I255" s="111"/>
      <c r="J255" s="112"/>
      <c r="K255" s="112"/>
      <c r="L255" s="112"/>
      <c r="M255" s="112"/>
      <c r="N255" s="112"/>
      <c r="O255" s="112"/>
      <c r="P255" s="112"/>
      <c r="Q255" s="112"/>
    </row>
    <row r="256" customFormat="false" ht="12.5" hidden="false" customHeight="false" outlineLevel="0" collapsed="false">
      <c r="E256" s="111"/>
      <c r="F256" s="111"/>
      <c r="G256" s="111"/>
      <c r="H256" s="111"/>
      <c r="I256" s="111"/>
      <c r="J256" s="112"/>
      <c r="K256" s="112"/>
      <c r="L256" s="112"/>
      <c r="M256" s="112"/>
      <c r="N256" s="112"/>
      <c r="O256" s="112"/>
      <c r="P256" s="112"/>
      <c r="Q256" s="112"/>
    </row>
    <row r="257" customFormat="false" ht="12.5" hidden="false" customHeight="false" outlineLevel="0" collapsed="false">
      <c r="E257" s="111"/>
      <c r="F257" s="111"/>
      <c r="G257" s="111"/>
      <c r="H257" s="111"/>
      <c r="I257" s="111"/>
      <c r="J257" s="112"/>
      <c r="K257" s="112"/>
      <c r="L257" s="112"/>
      <c r="M257" s="112"/>
      <c r="N257" s="112"/>
      <c r="O257" s="112"/>
      <c r="P257" s="112"/>
      <c r="Q257" s="112"/>
    </row>
    <row r="258" customFormat="false" ht="12.5" hidden="false" customHeight="false" outlineLevel="0" collapsed="false">
      <c r="E258" s="111"/>
      <c r="F258" s="111"/>
      <c r="G258" s="111"/>
      <c r="H258" s="111"/>
      <c r="I258" s="111"/>
      <c r="J258" s="112"/>
      <c r="K258" s="112"/>
      <c r="L258" s="112"/>
      <c r="M258" s="112"/>
      <c r="N258" s="112"/>
      <c r="O258" s="112"/>
      <c r="P258" s="112"/>
      <c r="Q258" s="112"/>
    </row>
    <row r="259" customFormat="false" ht="12.5" hidden="false" customHeight="false" outlineLevel="0" collapsed="false">
      <c r="E259" s="111"/>
      <c r="F259" s="111"/>
      <c r="G259" s="111"/>
      <c r="H259" s="111"/>
      <c r="I259" s="111"/>
      <c r="J259" s="112"/>
      <c r="K259" s="112"/>
      <c r="L259" s="112"/>
      <c r="M259" s="112"/>
      <c r="N259" s="112"/>
      <c r="O259" s="112"/>
      <c r="P259" s="112"/>
      <c r="Q259" s="112"/>
    </row>
    <row r="260" customFormat="false" ht="12.5" hidden="false" customHeight="false" outlineLevel="0" collapsed="false">
      <c r="E260" s="111"/>
      <c r="F260" s="111"/>
      <c r="G260" s="111"/>
      <c r="H260" s="111"/>
      <c r="I260" s="111"/>
      <c r="J260" s="112"/>
      <c r="K260" s="112"/>
      <c r="L260" s="112"/>
      <c r="M260" s="112"/>
      <c r="N260" s="112"/>
      <c r="O260" s="112"/>
      <c r="P260" s="112"/>
      <c r="Q260" s="112"/>
    </row>
    <row r="261" customFormat="false" ht="12.5" hidden="false" customHeight="false" outlineLevel="0" collapsed="false">
      <c r="E261" s="111"/>
      <c r="F261" s="111"/>
      <c r="G261" s="111"/>
      <c r="H261" s="111"/>
      <c r="I261" s="111"/>
      <c r="J261" s="112"/>
      <c r="K261" s="112"/>
      <c r="L261" s="112"/>
      <c r="M261" s="112"/>
      <c r="N261" s="112"/>
      <c r="O261" s="112"/>
      <c r="P261" s="112"/>
      <c r="Q261" s="112"/>
    </row>
    <row r="262" customFormat="false" ht="12.5" hidden="false" customHeight="false" outlineLevel="0" collapsed="false">
      <c r="E262" s="111"/>
      <c r="F262" s="111"/>
      <c r="G262" s="111"/>
      <c r="H262" s="111"/>
      <c r="I262" s="111"/>
      <c r="J262" s="112"/>
      <c r="K262" s="112"/>
      <c r="L262" s="112"/>
      <c r="M262" s="112"/>
      <c r="N262" s="112"/>
      <c r="O262" s="112"/>
      <c r="P262" s="112"/>
      <c r="Q262" s="112"/>
    </row>
    <row r="263" customFormat="false" ht="12.5" hidden="false" customHeight="false" outlineLevel="0" collapsed="false">
      <c r="E263" s="111"/>
      <c r="F263" s="111"/>
      <c r="G263" s="111"/>
      <c r="H263" s="111"/>
      <c r="I263" s="111"/>
      <c r="J263" s="112"/>
      <c r="K263" s="112"/>
      <c r="L263" s="112"/>
      <c r="M263" s="112"/>
      <c r="N263" s="112"/>
      <c r="O263" s="112"/>
      <c r="P263" s="112"/>
      <c r="Q263" s="112"/>
    </row>
    <row r="264" customFormat="false" ht="12.5" hidden="false" customHeight="false" outlineLevel="0" collapsed="false">
      <c r="E264" s="111"/>
      <c r="F264" s="111"/>
      <c r="G264" s="111"/>
      <c r="H264" s="111"/>
      <c r="I264" s="111"/>
      <c r="J264" s="112"/>
      <c r="K264" s="112"/>
      <c r="L264" s="112"/>
      <c r="M264" s="112"/>
      <c r="N264" s="112"/>
      <c r="O264" s="112"/>
      <c r="P264" s="112"/>
      <c r="Q264" s="112"/>
    </row>
    <row r="265" customFormat="false" ht="12.5" hidden="false" customHeight="false" outlineLevel="0" collapsed="false">
      <c r="E265" s="111"/>
      <c r="F265" s="111"/>
      <c r="G265" s="111"/>
      <c r="H265" s="111"/>
      <c r="I265" s="111"/>
      <c r="J265" s="112"/>
      <c r="K265" s="112"/>
      <c r="L265" s="112"/>
      <c r="M265" s="112"/>
      <c r="N265" s="112"/>
      <c r="O265" s="112"/>
      <c r="P265" s="112"/>
      <c r="Q265" s="112"/>
    </row>
    <row r="266" customFormat="false" ht="12.5" hidden="false" customHeight="false" outlineLevel="0" collapsed="false">
      <c r="E266" s="111"/>
      <c r="F266" s="111"/>
      <c r="G266" s="111"/>
      <c r="H266" s="111"/>
      <c r="I266" s="111"/>
      <c r="J266" s="112"/>
      <c r="K266" s="112"/>
      <c r="L266" s="112"/>
      <c r="M266" s="112"/>
      <c r="N266" s="112"/>
      <c r="O266" s="112"/>
      <c r="P266" s="112"/>
      <c r="Q266" s="112"/>
    </row>
    <row r="267" customFormat="false" ht="12.5" hidden="false" customHeight="false" outlineLevel="0" collapsed="false">
      <c r="E267" s="111"/>
      <c r="F267" s="111"/>
      <c r="G267" s="111"/>
      <c r="H267" s="111"/>
      <c r="I267" s="111"/>
      <c r="J267" s="112"/>
      <c r="K267" s="112"/>
      <c r="L267" s="112"/>
      <c r="M267" s="112"/>
      <c r="N267" s="112"/>
      <c r="O267" s="112"/>
      <c r="P267" s="112"/>
      <c r="Q267" s="112"/>
    </row>
    <row r="268" customFormat="false" ht="12.5" hidden="false" customHeight="false" outlineLevel="0" collapsed="false">
      <c r="E268" s="111"/>
      <c r="F268" s="111"/>
      <c r="G268" s="111"/>
      <c r="H268" s="111"/>
      <c r="I268" s="111"/>
      <c r="J268" s="112"/>
      <c r="K268" s="112"/>
      <c r="L268" s="112"/>
      <c r="M268" s="112"/>
      <c r="N268" s="112"/>
      <c r="O268" s="112"/>
      <c r="P268" s="112"/>
      <c r="Q268" s="112"/>
    </row>
    <row r="269" customFormat="false" ht="12.5" hidden="false" customHeight="false" outlineLevel="0" collapsed="false">
      <c r="E269" s="111"/>
      <c r="F269" s="111"/>
      <c r="G269" s="111"/>
      <c r="H269" s="111"/>
      <c r="I269" s="111"/>
      <c r="J269" s="112"/>
      <c r="K269" s="112"/>
      <c r="L269" s="112"/>
      <c r="M269" s="112"/>
      <c r="N269" s="112"/>
      <c r="O269" s="112"/>
      <c r="P269" s="112"/>
      <c r="Q269" s="112"/>
    </row>
    <row r="270" customFormat="false" ht="12.5" hidden="false" customHeight="false" outlineLevel="0" collapsed="false">
      <c r="E270" s="111"/>
      <c r="F270" s="111"/>
      <c r="G270" s="111"/>
      <c r="H270" s="111"/>
      <c r="I270" s="111"/>
      <c r="J270" s="112"/>
      <c r="K270" s="112"/>
      <c r="L270" s="112"/>
      <c r="M270" s="112"/>
      <c r="N270" s="112"/>
      <c r="O270" s="112"/>
      <c r="P270" s="112"/>
      <c r="Q270" s="112"/>
    </row>
    <row r="271" customFormat="false" ht="12.5" hidden="false" customHeight="false" outlineLevel="0" collapsed="false">
      <c r="E271" s="111"/>
      <c r="F271" s="111"/>
      <c r="G271" s="111"/>
      <c r="H271" s="111"/>
      <c r="I271" s="111"/>
      <c r="J271" s="112"/>
      <c r="K271" s="112"/>
      <c r="L271" s="112"/>
      <c r="M271" s="112"/>
      <c r="N271" s="112"/>
      <c r="O271" s="112"/>
      <c r="P271" s="112"/>
      <c r="Q271" s="112"/>
    </row>
    <row r="272" customFormat="false" ht="12.5" hidden="false" customHeight="false" outlineLevel="0" collapsed="false">
      <c r="E272" s="111"/>
      <c r="F272" s="111"/>
      <c r="G272" s="111"/>
      <c r="H272" s="111"/>
      <c r="I272" s="111"/>
      <c r="J272" s="112"/>
      <c r="K272" s="112"/>
      <c r="L272" s="112"/>
      <c r="M272" s="112"/>
      <c r="N272" s="112"/>
      <c r="O272" s="112"/>
      <c r="P272" s="112"/>
      <c r="Q272" s="112"/>
    </row>
    <row r="273" customFormat="false" ht="12.5" hidden="false" customHeight="false" outlineLevel="0" collapsed="false">
      <c r="E273" s="111"/>
      <c r="F273" s="111"/>
      <c r="G273" s="111"/>
      <c r="H273" s="111"/>
      <c r="I273" s="111"/>
      <c r="J273" s="112"/>
      <c r="K273" s="112"/>
      <c r="L273" s="112"/>
      <c r="M273" s="112"/>
      <c r="N273" s="112"/>
      <c r="O273" s="112"/>
      <c r="P273" s="112"/>
      <c r="Q273" s="112"/>
    </row>
    <row r="274" customFormat="false" ht="12.5" hidden="false" customHeight="false" outlineLevel="0" collapsed="false">
      <c r="E274" s="111"/>
      <c r="F274" s="111"/>
      <c r="G274" s="111"/>
      <c r="H274" s="111"/>
      <c r="I274" s="111"/>
      <c r="J274" s="112"/>
      <c r="K274" s="112"/>
      <c r="L274" s="112"/>
      <c r="M274" s="112"/>
      <c r="N274" s="112"/>
      <c r="O274" s="112"/>
      <c r="P274" s="112"/>
      <c r="Q274" s="112"/>
    </row>
    <row r="275" customFormat="false" ht="12.5" hidden="false" customHeight="false" outlineLevel="0" collapsed="false">
      <c r="E275" s="111"/>
      <c r="F275" s="111"/>
      <c r="G275" s="111"/>
      <c r="H275" s="111"/>
      <c r="I275" s="111"/>
      <c r="J275" s="112"/>
      <c r="K275" s="112"/>
      <c r="L275" s="112"/>
      <c r="M275" s="112"/>
      <c r="N275" s="112"/>
      <c r="O275" s="112"/>
      <c r="P275" s="112"/>
      <c r="Q275" s="112"/>
    </row>
    <row r="276" customFormat="false" ht="12.5" hidden="false" customHeight="false" outlineLevel="0" collapsed="false">
      <c r="E276" s="111"/>
      <c r="F276" s="111"/>
      <c r="G276" s="111"/>
      <c r="H276" s="111"/>
      <c r="I276" s="111"/>
      <c r="J276" s="112"/>
      <c r="K276" s="112"/>
      <c r="L276" s="112"/>
      <c r="M276" s="112"/>
      <c r="N276" s="112"/>
      <c r="O276" s="112"/>
      <c r="P276" s="112"/>
      <c r="Q276" s="112"/>
    </row>
    <row r="277" customFormat="false" ht="12.5" hidden="false" customHeight="false" outlineLevel="0" collapsed="false">
      <c r="E277" s="111"/>
      <c r="F277" s="111"/>
      <c r="G277" s="111"/>
      <c r="H277" s="111"/>
      <c r="I277" s="111"/>
      <c r="J277" s="112"/>
      <c r="K277" s="112"/>
      <c r="L277" s="112"/>
      <c r="M277" s="112"/>
      <c r="N277" s="112"/>
      <c r="O277" s="112"/>
      <c r="P277" s="112"/>
      <c r="Q277" s="112"/>
    </row>
    <row r="278" customFormat="false" ht="12.5" hidden="false" customHeight="false" outlineLevel="0" collapsed="false">
      <c r="E278" s="111"/>
      <c r="F278" s="111"/>
      <c r="G278" s="111"/>
      <c r="H278" s="111"/>
      <c r="I278" s="111"/>
      <c r="J278" s="112"/>
      <c r="K278" s="112"/>
      <c r="L278" s="112"/>
      <c r="M278" s="112"/>
      <c r="N278" s="112"/>
      <c r="O278" s="112"/>
      <c r="P278" s="112"/>
      <c r="Q278" s="112"/>
    </row>
    <row r="279" customFormat="false" ht="12.5" hidden="false" customHeight="false" outlineLevel="0" collapsed="false">
      <c r="E279" s="111"/>
      <c r="F279" s="111"/>
      <c r="G279" s="111"/>
      <c r="H279" s="111"/>
      <c r="I279" s="111"/>
      <c r="J279" s="112"/>
      <c r="K279" s="112"/>
      <c r="L279" s="112"/>
      <c r="M279" s="112"/>
      <c r="N279" s="112"/>
      <c r="O279" s="112"/>
      <c r="P279" s="112"/>
      <c r="Q279" s="112"/>
    </row>
    <row r="280" customFormat="false" ht="12.5" hidden="false" customHeight="false" outlineLevel="0" collapsed="false">
      <c r="E280" s="111"/>
      <c r="F280" s="111"/>
      <c r="G280" s="111"/>
      <c r="H280" s="111"/>
      <c r="I280" s="111"/>
      <c r="J280" s="112"/>
      <c r="K280" s="112"/>
      <c r="L280" s="112"/>
      <c r="M280" s="112"/>
      <c r="N280" s="112"/>
      <c r="O280" s="112"/>
      <c r="P280" s="112"/>
      <c r="Q280" s="112"/>
    </row>
    <row r="281" customFormat="false" ht="12.5" hidden="false" customHeight="false" outlineLevel="0" collapsed="false">
      <c r="E281" s="111"/>
      <c r="F281" s="111"/>
      <c r="G281" s="111"/>
      <c r="H281" s="111"/>
      <c r="I281" s="111"/>
      <c r="J281" s="112"/>
      <c r="K281" s="112"/>
      <c r="L281" s="112"/>
      <c r="M281" s="112"/>
      <c r="N281" s="112"/>
      <c r="O281" s="112"/>
      <c r="P281" s="112"/>
      <c r="Q281" s="112"/>
    </row>
    <row r="282" customFormat="false" ht="12.5" hidden="false" customHeight="false" outlineLevel="0" collapsed="false">
      <c r="E282" s="111"/>
      <c r="F282" s="111"/>
      <c r="G282" s="111"/>
      <c r="H282" s="111"/>
      <c r="I282" s="111"/>
      <c r="J282" s="112"/>
      <c r="K282" s="112"/>
      <c r="L282" s="112"/>
      <c r="M282" s="112"/>
      <c r="N282" s="112"/>
      <c r="O282" s="112"/>
      <c r="P282" s="112"/>
      <c r="Q282" s="112"/>
    </row>
    <row r="283" customFormat="false" ht="12.5" hidden="false" customHeight="false" outlineLevel="0" collapsed="false">
      <c r="E283" s="111"/>
      <c r="F283" s="111"/>
      <c r="G283" s="111"/>
      <c r="H283" s="111"/>
      <c r="I283" s="111"/>
      <c r="J283" s="112"/>
      <c r="K283" s="112"/>
      <c r="L283" s="112"/>
      <c r="M283" s="112"/>
      <c r="N283" s="112"/>
      <c r="O283" s="112"/>
      <c r="P283" s="112"/>
      <c r="Q283" s="112"/>
    </row>
    <row r="284" customFormat="false" ht="12.5" hidden="false" customHeight="false" outlineLevel="0" collapsed="false">
      <c r="E284" s="111"/>
      <c r="F284" s="111"/>
      <c r="G284" s="111"/>
      <c r="H284" s="111"/>
      <c r="I284" s="111"/>
      <c r="J284" s="112"/>
      <c r="K284" s="112"/>
      <c r="L284" s="112"/>
      <c r="M284" s="112"/>
      <c r="N284" s="112"/>
      <c r="O284" s="112"/>
      <c r="P284" s="112"/>
      <c r="Q284" s="112"/>
    </row>
    <row r="285" customFormat="false" ht="12.5" hidden="false" customHeight="false" outlineLevel="0" collapsed="false">
      <c r="E285" s="111"/>
      <c r="F285" s="111"/>
      <c r="G285" s="111"/>
      <c r="H285" s="111"/>
      <c r="I285" s="111"/>
      <c r="J285" s="112"/>
      <c r="K285" s="112"/>
      <c r="L285" s="112"/>
      <c r="M285" s="112"/>
      <c r="N285" s="112"/>
      <c r="O285" s="112"/>
      <c r="P285" s="112"/>
      <c r="Q285" s="112"/>
    </row>
    <row r="286" customFormat="false" ht="12.5" hidden="false" customHeight="false" outlineLevel="0" collapsed="false">
      <c r="E286" s="111"/>
      <c r="F286" s="111"/>
      <c r="G286" s="111"/>
      <c r="H286" s="111"/>
      <c r="I286" s="111"/>
      <c r="J286" s="112"/>
      <c r="K286" s="112"/>
      <c r="L286" s="112"/>
      <c r="M286" s="112"/>
      <c r="N286" s="112"/>
      <c r="O286" s="112"/>
      <c r="P286" s="112"/>
      <c r="Q286" s="112"/>
    </row>
    <row r="287" customFormat="false" ht="12.5" hidden="false" customHeight="false" outlineLevel="0" collapsed="false">
      <c r="E287" s="111"/>
      <c r="F287" s="111"/>
      <c r="G287" s="111"/>
      <c r="H287" s="111"/>
      <c r="I287" s="111"/>
      <c r="J287" s="112"/>
      <c r="K287" s="112"/>
      <c r="L287" s="112"/>
      <c r="M287" s="112"/>
      <c r="N287" s="112"/>
      <c r="O287" s="112"/>
      <c r="P287" s="112"/>
      <c r="Q287" s="112"/>
    </row>
    <row r="288" customFormat="false" ht="12.5" hidden="false" customHeight="false" outlineLevel="0" collapsed="false">
      <c r="E288" s="111"/>
      <c r="F288" s="111"/>
      <c r="G288" s="111"/>
      <c r="H288" s="111"/>
      <c r="I288" s="111"/>
      <c r="J288" s="112"/>
      <c r="K288" s="112"/>
      <c r="L288" s="112"/>
      <c r="M288" s="112"/>
      <c r="N288" s="112"/>
      <c r="O288" s="112"/>
      <c r="P288" s="112"/>
      <c r="Q288" s="112"/>
    </row>
    <row r="289" customFormat="false" ht="12.5" hidden="false" customHeight="false" outlineLevel="0" collapsed="false">
      <c r="E289" s="111"/>
      <c r="F289" s="111"/>
      <c r="G289" s="111"/>
      <c r="H289" s="111"/>
      <c r="I289" s="111"/>
      <c r="J289" s="112"/>
      <c r="K289" s="112"/>
      <c r="L289" s="112"/>
      <c r="M289" s="112"/>
      <c r="N289" s="112"/>
      <c r="O289" s="112"/>
      <c r="P289" s="112"/>
      <c r="Q289" s="112"/>
    </row>
    <row r="290" customFormat="false" ht="12.5" hidden="false" customHeight="false" outlineLevel="0" collapsed="false">
      <c r="E290" s="111"/>
      <c r="F290" s="111"/>
      <c r="G290" s="111"/>
      <c r="H290" s="111"/>
      <c r="I290" s="111"/>
      <c r="J290" s="112"/>
      <c r="K290" s="112"/>
      <c r="L290" s="112"/>
      <c r="M290" s="112"/>
      <c r="N290" s="112"/>
      <c r="O290" s="112"/>
      <c r="P290" s="112"/>
      <c r="Q290" s="112"/>
    </row>
    <row r="291" customFormat="false" ht="12.5" hidden="false" customHeight="false" outlineLevel="0" collapsed="false">
      <c r="E291" s="111"/>
      <c r="F291" s="111"/>
      <c r="G291" s="111"/>
      <c r="H291" s="111"/>
      <c r="I291" s="111"/>
      <c r="J291" s="112"/>
      <c r="K291" s="112"/>
      <c r="L291" s="112"/>
      <c r="M291" s="112"/>
      <c r="N291" s="112"/>
      <c r="O291" s="112"/>
      <c r="P291" s="112"/>
      <c r="Q291" s="112"/>
    </row>
    <row r="292" customFormat="false" ht="12.5" hidden="false" customHeight="false" outlineLevel="0" collapsed="false">
      <c r="E292" s="111"/>
      <c r="F292" s="111"/>
      <c r="G292" s="111"/>
      <c r="H292" s="111"/>
      <c r="I292" s="111"/>
      <c r="J292" s="112"/>
      <c r="K292" s="112"/>
      <c r="L292" s="112"/>
      <c r="M292" s="112"/>
      <c r="N292" s="112"/>
      <c r="O292" s="112"/>
      <c r="P292" s="112"/>
      <c r="Q292" s="112"/>
    </row>
    <row r="293" customFormat="false" ht="12.5" hidden="false" customHeight="false" outlineLevel="0" collapsed="false">
      <c r="E293" s="111"/>
      <c r="F293" s="111"/>
      <c r="G293" s="111"/>
      <c r="H293" s="111"/>
      <c r="I293" s="111"/>
      <c r="J293" s="112"/>
      <c r="K293" s="112"/>
      <c r="L293" s="112"/>
      <c r="M293" s="112"/>
      <c r="N293" s="112"/>
      <c r="O293" s="112"/>
      <c r="P293" s="112"/>
      <c r="Q293" s="112"/>
    </row>
    <row r="294" customFormat="false" ht="12.5" hidden="false" customHeight="false" outlineLevel="0" collapsed="false">
      <c r="E294" s="111"/>
      <c r="F294" s="111"/>
      <c r="G294" s="111"/>
      <c r="H294" s="111"/>
      <c r="I294" s="111"/>
      <c r="J294" s="112"/>
      <c r="K294" s="112"/>
      <c r="L294" s="112"/>
      <c r="M294" s="112"/>
      <c r="N294" s="112"/>
      <c r="O294" s="112"/>
      <c r="P294" s="112"/>
      <c r="Q294" s="112"/>
    </row>
    <row r="295" customFormat="false" ht="12.5" hidden="false" customHeight="false" outlineLevel="0" collapsed="false">
      <c r="E295" s="111"/>
      <c r="F295" s="111"/>
      <c r="G295" s="111"/>
      <c r="H295" s="111"/>
      <c r="I295" s="111"/>
      <c r="J295" s="112"/>
      <c r="K295" s="112"/>
      <c r="L295" s="112"/>
      <c r="M295" s="112"/>
      <c r="N295" s="112"/>
      <c r="O295" s="112"/>
      <c r="P295" s="112"/>
      <c r="Q295" s="112"/>
    </row>
    <row r="296" customFormat="false" ht="12.5" hidden="false" customHeight="false" outlineLevel="0" collapsed="false">
      <c r="E296" s="111"/>
      <c r="F296" s="111"/>
      <c r="G296" s="111"/>
      <c r="H296" s="111"/>
      <c r="I296" s="111"/>
      <c r="J296" s="112"/>
      <c r="K296" s="112"/>
      <c r="L296" s="112"/>
      <c r="M296" s="112"/>
      <c r="N296" s="112"/>
      <c r="O296" s="112"/>
      <c r="P296" s="112"/>
      <c r="Q296" s="112"/>
    </row>
    <row r="297" customFormat="false" ht="12.5" hidden="false" customHeight="false" outlineLevel="0" collapsed="false">
      <c r="E297" s="111"/>
      <c r="F297" s="111"/>
      <c r="G297" s="111"/>
      <c r="H297" s="111"/>
      <c r="I297" s="111"/>
      <c r="J297" s="112"/>
      <c r="K297" s="112"/>
      <c r="L297" s="112"/>
      <c r="M297" s="112"/>
      <c r="N297" s="112"/>
      <c r="O297" s="112"/>
      <c r="P297" s="112"/>
      <c r="Q297" s="112"/>
    </row>
    <row r="298" customFormat="false" ht="12.5" hidden="false" customHeight="false" outlineLevel="0" collapsed="false">
      <c r="E298" s="111"/>
      <c r="F298" s="111"/>
      <c r="G298" s="111"/>
      <c r="H298" s="111"/>
      <c r="I298" s="111"/>
      <c r="J298" s="112"/>
      <c r="K298" s="112"/>
      <c r="L298" s="112"/>
      <c r="M298" s="112"/>
      <c r="N298" s="112"/>
      <c r="O298" s="112"/>
      <c r="P298" s="112"/>
      <c r="Q298" s="112"/>
    </row>
    <row r="299" customFormat="false" ht="12.5" hidden="false" customHeight="false" outlineLevel="0" collapsed="false">
      <c r="E299" s="111"/>
      <c r="F299" s="111"/>
      <c r="G299" s="111"/>
      <c r="H299" s="111"/>
      <c r="I299" s="111"/>
      <c r="J299" s="112"/>
      <c r="K299" s="112"/>
      <c r="L299" s="112"/>
      <c r="M299" s="112"/>
      <c r="N299" s="112"/>
      <c r="O299" s="112"/>
      <c r="P299" s="112"/>
      <c r="Q299" s="112"/>
    </row>
    <row r="300" customFormat="false" ht="12.5" hidden="false" customHeight="false" outlineLevel="0" collapsed="false">
      <c r="E300" s="111"/>
      <c r="F300" s="111"/>
      <c r="G300" s="111"/>
      <c r="H300" s="111"/>
      <c r="I300" s="111"/>
      <c r="J300" s="112"/>
      <c r="K300" s="112"/>
      <c r="L300" s="112"/>
      <c r="M300" s="112"/>
      <c r="N300" s="112"/>
      <c r="O300" s="112"/>
      <c r="P300" s="112"/>
      <c r="Q300" s="112"/>
    </row>
    <row r="301" customFormat="false" ht="12.5" hidden="false" customHeight="false" outlineLevel="0" collapsed="false">
      <c r="E301" s="111"/>
      <c r="F301" s="111"/>
      <c r="G301" s="111"/>
      <c r="H301" s="111"/>
      <c r="I301" s="111"/>
      <c r="J301" s="112"/>
      <c r="K301" s="112"/>
      <c r="L301" s="112"/>
      <c r="M301" s="112"/>
      <c r="N301" s="112"/>
      <c r="O301" s="112"/>
      <c r="P301" s="112"/>
      <c r="Q301" s="112"/>
    </row>
    <row r="302" customFormat="false" ht="12.5" hidden="false" customHeight="false" outlineLevel="0" collapsed="false">
      <c r="E302" s="111"/>
      <c r="F302" s="111"/>
      <c r="G302" s="111"/>
      <c r="H302" s="111"/>
      <c r="I302" s="111"/>
      <c r="J302" s="112"/>
      <c r="K302" s="112"/>
      <c r="L302" s="112"/>
      <c r="M302" s="112"/>
      <c r="N302" s="112"/>
      <c r="O302" s="112"/>
      <c r="P302" s="112"/>
      <c r="Q302" s="112"/>
    </row>
    <row r="303" customFormat="false" ht="12.5" hidden="false" customHeight="false" outlineLevel="0" collapsed="false">
      <c r="E303" s="111"/>
      <c r="F303" s="111"/>
      <c r="G303" s="111"/>
      <c r="H303" s="111"/>
      <c r="I303" s="111"/>
      <c r="J303" s="112"/>
      <c r="K303" s="112"/>
      <c r="L303" s="112"/>
      <c r="M303" s="112"/>
      <c r="N303" s="112"/>
      <c r="O303" s="112"/>
      <c r="P303" s="112"/>
      <c r="Q303" s="112"/>
    </row>
    <row r="304" customFormat="false" ht="12.5" hidden="false" customHeight="false" outlineLevel="0" collapsed="false">
      <c r="E304" s="111"/>
      <c r="F304" s="111"/>
      <c r="G304" s="111"/>
      <c r="H304" s="111"/>
      <c r="I304" s="111"/>
      <c r="J304" s="112"/>
      <c r="K304" s="112"/>
      <c r="L304" s="112"/>
      <c r="M304" s="112"/>
      <c r="N304" s="112"/>
      <c r="O304" s="112"/>
      <c r="P304" s="112"/>
      <c r="Q304" s="112"/>
    </row>
    <row r="305" customFormat="false" ht="12.5" hidden="false" customHeight="false" outlineLevel="0" collapsed="false">
      <c r="E305" s="111"/>
      <c r="F305" s="111"/>
      <c r="G305" s="111"/>
      <c r="H305" s="111"/>
      <c r="I305" s="111"/>
      <c r="J305" s="112"/>
      <c r="K305" s="112"/>
      <c r="L305" s="112"/>
      <c r="M305" s="112"/>
      <c r="N305" s="112"/>
      <c r="O305" s="112"/>
      <c r="P305" s="112"/>
      <c r="Q305" s="112"/>
    </row>
    <row r="306" customFormat="false" ht="12.5" hidden="false" customHeight="false" outlineLevel="0" collapsed="false">
      <c r="E306" s="111"/>
      <c r="F306" s="111"/>
      <c r="G306" s="111"/>
      <c r="H306" s="111"/>
      <c r="I306" s="111"/>
      <c r="J306" s="112"/>
      <c r="K306" s="112"/>
      <c r="L306" s="112"/>
      <c r="M306" s="112"/>
      <c r="N306" s="112"/>
      <c r="O306" s="112"/>
      <c r="P306" s="112"/>
      <c r="Q306" s="112"/>
    </row>
    <row r="307" customFormat="false" ht="12.5" hidden="false" customHeight="false" outlineLevel="0" collapsed="false">
      <c r="E307" s="111"/>
      <c r="F307" s="111"/>
      <c r="G307" s="111"/>
      <c r="H307" s="111"/>
      <c r="I307" s="111"/>
      <c r="J307" s="112"/>
      <c r="K307" s="112"/>
      <c r="L307" s="112"/>
      <c r="M307" s="112"/>
      <c r="N307" s="112"/>
      <c r="O307" s="112"/>
      <c r="P307" s="112"/>
      <c r="Q307" s="112"/>
    </row>
    <row r="308" customFormat="false" ht="12.5" hidden="false" customHeight="false" outlineLevel="0" collapsed="false">
      <c r="E308" s="111"/>
      <c r="F308" s="111"/>
      <c r="G308" s="111"/>
      <c r="H308" s="111"/>
      <c r="I308" s="111"/>
      <c r="J308" s="112"/>
      <c r="K308" s="112"/>
      <c r="L308" s="112"/>
      <c r="M308" s="112"/>
      <c r="N308" s="112"/>
      <c r="O308" s="112"/>
      <c r="P308" s="112"/>
      <c r="Q308" s="112"/>
    </row>
    <row r="309" customFormat="false" ht="12.5" hidden="false" customHeight="false" outlineLevel="0" collapsed="false">
      <c r="E309" s="111"/>
      <c r="F309" s="111"/>
      <c r="G309" s="111"/>
      <c r="H309" s="111"/>
      <c r="I309" s="111"/>
      <c r="J309" s="112"/>
      <c r="K309" s="112"/>
      <c r="L309" s="112"/>
      <c r="M309" s="112"/>
      <c r="N309" s="112"/>
      <c r="O309" s="112"/>
      <c r="P309" s="112"/>
      <c r="Q309" s="112"/>
    </row>
    <row r="310" customFormat="false" ht="12.5" hidden="false" customHeight="false" outlineLevel="0" collapsed="false">
      <c r="E310" s="111"/>
      <c r="F310" s="111"/>
      <c r="G310" s="111"/>
      <c r="H310" s="111"/>
      <c r="I310" s="111"/>
      <c r="J310" s="112"/>
      <c r="K310" s="112"/>
      <c r="L310" s="112"/>
      <c r="M310" s="112"/>
      <c r="N310" s="112"/>
      <c r="O310" s="112"/>
      <c r="P310" s="112"/>
      <c r="Q310" s="112"/>
    </row>
    <row r="311" customFormat="false" ht="12.5" hidden="false" customHeight="false" outlineLevel="0" collapsed="false">
      <c r="E311" s="111"/>
      <c r="F311" s="111"/>
      <c r="G311" s="111"/>
      <c r="H311" s="111"/>
      <c r="I311" s="111"/>
      <c r="J311" s="112"/>
      <c r="K311" s="112"/>
      <c r="L311" s="112"/>
      <c r="M311" s="112"/>
      <c r="N311" s="112"/>
      <c r="O311" s="112"/>
      <c r="P311" s="112"/>
      <c r="Q311" s="112"/>
    </row>
    <row r="312" customFormat="false" ht="12.5" hidden="false" customHeight="false" outlineLevel="0" collapsed="false">
      <c r="E312" s="111"/>
      <c r="F312" s="111"/>
      <c r="G312" s="111"/>
      <c r="H312" s="111"/>
      <c r="I312" s="111"/>
      <c r="J312" s="112"/>
      <c r="K312" s="112"/>
      <c r="L312" s="112"/>
      <c r="M312" s="112"/>
      <c r="N312" s="112"/>
      <c r="O312" s="112"/>
      <c r="P312" s="112"/>
      <c r="Q312" s="112"/>
    </row>
    <row r="313" customFormat="false" ht="12.5" hidden="false" customHeight="false" outlineLevel="0" collapsed="false">
      <c r="E313" s="111"/>
      <c r="F313" s="111"/>
      <c r="G313" s="111"/>
      <c r="H313" s="111"/>
      <c r="I313" s="111"/>
      <c r="J313" s="112"/>
      <c r="K313" s="112"/>
      <c r="L313" s="112"/>
      <c r="M313" s="112"/>
      <c r="N313" s="112"/>
      <c r="O313" s="112"/>
      <c r="P313" s="112"/>
      <c r="Q313" s="112"/>
    </row>
    <row r="314" customFormat="false" ht="12.5" hidden="false" customHeight="false" outlineLevel="0" collapsed="false">
      <c r="E314" s="111"/>
      <c r="F314" s="111"/>
      <c r="G314" s="111"/>
      <c r="H314" s="111"/>
      <c r="I314" s="111"/>
      <c r="J314" s="112"/>
      <c r="K314" s="112"/>
      <c r="L314" s="112"/>
      <c r="M314" s="112"/>
      <c r="N314" s="112"/>
      <c r="O314" s="112"/>
      <c r="P314" s="112"/>
      <c r="Q314" s="112"/>
    </row>
    <row r="315" customFormat="false" ht="12.5" hidden="false" customHeight="false" outlineLevel="0" collapsed="false">
      <c r="E315" s="111"/>
      <c r="F315" s="111"/>
      <c r="G315" s="111"/>
      <c r="H315" s="111"/>
      <c r="I315" s="111"/>
      <c r="J315" s="112"/>
      <c r="K315" s="112"/>
      <c r="L315" s="112"/>
      <c r="M315" s="112"/>
      <c r="N315" s="112"/>
      <c r="O315" s="112"/>
      <c r="P315" s="112"/>
      <c r="Q315" s="112"/>
    </row>
    <row r="316" customFormat="false" ht="12.5" hidden="false" customHeight="false" outlineLevel="0" collapsed="false">
      <c r="E316" s="111"/>
      <c r="F316" s="111"/>
      <c r="G316" s="111"/>
      <c r="H316" s="111"/>
      <c r="I316" s="111"/>
      <c r="J316" s="112"/>
      <c r="K316" s="112"/>
      <c r="L316" s="112"/>
      <c r="M316" s="112"/>
      <c r="N316" s="112"/>
      <c r="O316" s="112"/>
      <c r="P316" s="112"/>
      <c r="Q316" s="112"/>
    </row>
    <row r="317" customFormat="false" ht="12.5" hidden="false" customHeight="false" outlineLevel="0" collapsed="false">
      <c r="E317" s="111"/>
      <c r="F317" s="111"/>
      <c r="G317" s="111"/>
      <c r="H317" s="111"/>
      <c r="I317" s="111"/>
      <c r="J317" s="112"/>
      <c r="K317" s="112"/>
      <c r="L317" s="112"/>
      <c r="M317" s="112"/>
      <c r="N317" s="112"/>
      <c r="O317" s="112"/>
      <c r="P317" s="112"/>
      <c r="Q317" s="112"/>
    </row>
    <row r="318" customFormat="false" ht="12.5" hidden="false" customHeight="false" outlineLevel="0" collapsed="false">
      <c r="E318" s="111"/>
      <c r="F318" s="111"/>
      <c r="G318" s="111"/>
      <c r="H318" s="111"/>
      <c r="I318" s="111"/>
      <c r="J318" s="112"/>
      <c r="K318" s="112"/>
      <c r="L318" s="112"/>
      <c r="M318" s="112"/>
      <c r="N318" s="112"/>
      <c r="O318" s="112"/>
      <c r="P318" s="112"/>
      <c r="Q318" s="112"/>
    </row>
    <row r="319" customFormat="false" ht="12.5" hidden="false" customHeight="false" outlineLevel="0" collapsed="false">
      <c r="E319" s="111"/>
      <c r="F319" s="111"/>
      <c r="G319" s="111"/>
      <c r="H319" s="111"/>
      <c r="I319" s="111"/>
      <c r="J319" s="112"/>
      <c r="K319" s="112"/>
      <c r="L319" s="112"/>
      <c r="M319" s="112"/>
      <c r="N319" s="112"/>
      <c r="O319" s="112"/>
      <c r="P319" s="112"/>
      <c r="Q319" s="112"/>
    </row>
    <row r="320" customFormat="false" ht="12.5" hidden="false" customHeight="false" outlineLevel="0" collapsed="false">
      <c r="E320" s="111"/>
      <c r="F320" s="111"/>
      <c r="G320" s="111"/>
      <c r="H320" s="111"/>
      <c r="I320" s="111"/>
      <c r="J320" s="112"/>
      <c r="K320" s="112"/>
      <c r="L320" s="112"/>
      <c r="M320" s="112"/>
      <c r="N320" s="112"/>
      <c r="O320" s="112"/>
      <c r="P320" s="112"/>
      <c r="Q320" s="112"/>
    </row>
    <row r="321" customFormat="false" ht="12.5" hidden="false" customHeight="false" outlineLevel="0" collapsed="false">
      <c r="E321" s="111"/>
      <c r="F321" s="111"/>
      <c r="G321" s="111"/>
      <c r="H321" s="111"/>
      <c r="I321" s="111"/>
      <c r="J321" s="112"/>
      <c r="K321" s="112"/>
      <c r="L321" s="112"/>
      <c r="M321" s="112"/>
      <c r="N321" s="112"/>
      <c r="O321" s="112"/>
      <c r="P321" s="112"/>
      <c r="Q321" s="112"/>
    </row>
    <row r="322" customFormat="false" ht="12.5" hidden="false" customHeight="false" outlineLevel="0" collapsed="false">
      <c r="E322" s="111"/>
      <c r="F322" s="111"/>
      <c r="G322" s="111"/>
      <c r="H322" s="111"/>
      <c r="I322" s="111"/>
      <c r="J322" s="112"/>
      <c r="K322" s="112"/>
      <c r="L322" s="112"/>
      <c r="M322" s="112"/>
      <c r="N322" s="112"/>
      <c r="O322" s="112"/>
      <c r="P322" s="112"/>
      <c r="Q322" s="112"/>
    </row>
    <row r="323" customFormat="false" ht="12.5" hidden="false" customHeight="false" outlineLevel="0" collapsed="false">
      <c r="E323" s="111"/>
      <c r="F323" s="111"/>
      <c r="G323" s="111"/>
      <c r="H323" s="111"/>
      <c r="I323" s="111"/>
      <c r="J323" s="112"/>
      <c r="K323" s="112"/>
      <c r="L323" s="112"/>
      <c r="M323" s="112"/>
      <c r="N323" s="112"/>
      <c r="O323" s="112"/>
      <c r="P323" s="112"/>
      <c r="Q323" s="112"/>
    </row>
    <row r="324" customFormat="false" ht="12.5" hidden="false" customHeight="false" outlineLevel="0" collapsed="false">
      <c r="E324" s="111"/>
      <c r="F324" s="111"/>
      <c r="G324" s="111"/>
      <c r="H324" s="111"/>
      <c r="I324" s="111"/>
      <c r="J324" s="112"/>
      <c r="K324" s="112"/>
      <c r="L324" s="112"/>
      <c r="M324" s="112"/>
      <c r="N324" s="112"/>
      <c r="O324" s="112"/>
      <c r="P324" s="112"/>
      <c r="Q324" s="112"/>
    </row>
    <row r="325" customFormat="false" ht="12.5" hidden="false" customHeight="false" outlineLevel="0" collapsed="false">
      <c r="E325" s="111"/>
      <c r="F325" s="111"/>
      <c r="G325" s="111"/>
      <c r="H325" s="111"/>
      <c r="I325" s="111"/>
      <c r="J325" s="112"/>
      <c r="K325" s="112"/>
      <c r="L325" s="112"/>
      <c r="M325" s="112"/>
      <c r="N325" s="112"/>
      <c r="O325" s="112"/>
      <c r="P325" s="112"/>
      <c r="Q325" s="112"/>
    </row>
    <row r="326" customFormat="false" ht="12.5" hidden="false" customHeight="false" outlineLevel="0" collapsed="false">
      <c r="E326" s="111"/>
      <c r="F326" s="111"/>
      <c r="G326" s="111"/>
      <c r="H326" s="111"/>
      <c r="I326" s="111"/>
      <c r="J326" s="112"/>
      <c r="K326" s="112"/>
      <c r="L326" s="112"/>
      <c r="M326" s="112"/>
      <c r="N326" s="112"/>
      <c r="O326" s="112"/>
      <c r="P326" s="112"/>
      <c r="Q326" s="112"/>
    </row>
    <row r="327" customFormat="false" ht="12.5" hidden="false" customHeight="false" outlineLevel="0" collapsed="false">
      <c r="E327" s="111"/>
      <c r="F327" s="111"/>
      <c r="G327" s="111"/>
      <c r="H327" s="111"/>
      <c r="I327" s="111"/>
      <c r="J327" s="112"/>
      <c r="K327" s="112"/>
      <c r="L327" s="112"/>
      <c r="M327" s="112"/>
      <c r="N327" s="112"/>
      <c r="O327" s="112"/>
      <c r="P327" s="112"/>
      <c r="Q327" s="112"/>
    </row>
    <row r="328" customFormat="false" ht="12.5" hidden="false" customHeight="false" outlineLevel="0" collapsed="false">
      <c r="E328" s="111"/>
      <c r="F328" s="111"/>
      <c r="G328" s="111"/>
      <c r="H328" s="111"/>
      <c r="I328" s="111"/>
      <c r="J328" s="112"/>
      <c r="K328" s="112"/>
      <c r="L328" s="112"/>
      <c r="M328" s="112"/>
      <c r="N328" s="112"/>
      <c r="O328" s="112"/>
      <c r="P328" s="112"/>
      <c r="Q328" s="112"/>
    </row>
    <row r="329" customFormat="false" ht="12.5" hidden="false" customHeight="false" outlineLevel="0" collapsed="false">
      <c r="E329" s="111"/>
      <c r="F329" s="111"/>
      <c r="G329" s="111"/>
      <c r="H329" s="111"/>
      <c r="I329" s="111"/>
      <c r="J329" s="112"/>
      <c r="K329" s="112"/>
      <c r="L329" s="112"/>
      <c r="M329" s="112"/>
      <c r="N329" s="112"/>
      <c r="O329" s="112"/>
      <c r="P329" s="112"/>
      <c r="Q329" s="112"/>
    </row>
    <row r="330" customFormat="false" ht="12.5" hidden="false" customHeight="false" outlineLevel="0" collapsed="false">
      <c r="E330" s="111"/>
      <c r="F330" s="111"/>
      <c r="G330" s="111"/>
      <c r="H330" s="111"/>
      <c r="I330" s="111"/>
      <c r="J330" s="112"/>
      <c r="K330" s="112"/>
      <c r="L330" s="112"/>
      <c r="M330" s="112"/>
      <c r="N330" s="112"/>
      <c r="O330" s="112"/>
      <c r="P330" s="112"/>
      <c r="Q330" s="112"/>
    </row>
    <row r="331" customFormat="false" ht="12.5" hidden="false" customHeight="false" outlineLevel="0" collapsed="false">
      <c r="E331" s="111"/>
      <c r="F331" s="111"/>
      <c r="G331" s="111"/>
      <c r="H331" s="111"/>
      <c r="I331" s="111"/>
      <c r="J331" s="112"/>
      <c r="K331" s="112"/>
      <c r="L331" s="112"/>
      <c r="M331" s="112"/>
      <c r="N331" s="112"/>
      <c r="O331" s="112"/>
      <c r="P331" s="112"/>
      <c r="Q331" s="112"/>
    </row>
    <row r="332" customFormat="false" ht="12.5" hidden="false" customHeight="false" outlineLevel="0" collapsed="false">
      <c r="E332" s="111"/>
      <c r="F332" s="111"/>
      <c r="G332" s="111"/>
      <c r="H332" s="111"/>
      <c r="I332" s="111"/>
      <c r="J332" s="112"/>
      <c r="K332" s="112"/>
      <c r="L332" s="112"/>
      <c r="M332" s="112"/>
      <c r="N332" s="112"/>
      <c r="O332" s="112"/>
      <c r="P332" s="112"/>
      <c r="Q332" s="112"/>
    </row>
    <row r="333" customFormat="false" ht="12.5" hidden="false" customHeight="false" outlineLevel="0" collapsed="false">
      <c r="E333" s="111"/>
      <c r="F333" s="111"/>
      <c r="G333" s="111"/>
      <c r="H333" s="111"/>
      <c r="I333" s="111"/>
      <c r="J333" s="112"/>
      <c r="K333" s="112"/>
      <c r="L333" s="112"/>
      <c r="M333" s="112"/>
      <c r="N333" s="112"/>
      <c r="O333" s="112"/>
      <c r="P333" s="112"/>
      <c r="Q333" s="112"/>
    </row>
    <row r="334" customFormat="false" ht="12.5" hidden="false" customHeight="false" outlineLevel="0" collapsed="false">
      <c r="E334" s="111"/>
      <c r="F334" s="111"/>
      <c r="G334" s="111"/>
      <c r="H334" s="111"/>
      <c r="I334" s="111"/>
      <c r="J334" s="112"/>
      <c r="K334" s="112"/>
      <c r="L334" s="112"/>
      <c r="M334" s="112"/>
      <c r="N334" s="112"/>
      <c r="O334" s="112"/>
      <c r="P334" s="112"/>
      <c r="Q334" s="112"/>
    </row>
    <row r="335" customFormat="false" ht="12.5" hidden="false" customHeight="false" outlineLevel="0" collapsed="false">
      <c r="E335" s="111"/>
      <c r="F335" s="111"/>
      <c r="G335" s="111"/>
      <c r="H335" s="111"/>
      <c r="I335" s="111"/>
      <c r="J335" s="112"/>
      <c r="K335" s="112"/>
      <c r="L335" s="112"/>
      <c r="M335" s="112"/>
      <c r="N335" s="112"/>
      <c r="O335" s="112"/>
      <c r="P335" s="112"/>
      <c r="Q335" s="112"/>
    </row>
    <row r="336" customFormat="false" ht="12.5" hidden="false" customHeight="false" outlineLevel="0" collapsed="false">
      <c r="E336" s="111"/>
      <c r="F336" s="111"/>
      <c r="G336" s="111"/>
      <c r="H336" s="111"/>
      <c r="I336" s="111"/>
      <c r="J336" s="112"/>
      <c r="K336" s="112"/>
      <c r="L336" s="112"/>
      <c r="M336" s="112"/>
      <c r="N336" s="112"/>
      <c r="O336" s="112"/>
      <c r="P336" s="112"/>
      <c r="Q336" s="112"/>
    </row>
    <row r="337" customFormat="false" ht="12.5" hidden="false" customHeight="false" outlineLevel="0" collapsed="false">
      <c r="E337" s="111"/>
      <c r="F337" s="111"/>
      <c r="G337" s="111"/>
      <c r="H337" s="111"/>
      <c r="I337" s="111"/>
      <c r="J337" s="112"/>
      <c r="K337" s="112"/>
      <c r="L337" s="112"/>
      <c r="M337" s="112"/>
      <c r="N337" s="112"/>
      <c r="O337" s="112"/>
      <c r="P337" s="112"/>
      <c r="Q337" s="112"/>
    </row>
    <row r="338" customFormat="false" ht="12.5" hidden="false" customHeight="false" outlineLevel="0" collapsed="false">
      <c r="E338" s="111"/>
      <c r="F338" s="111"/>
      <c r="G338" s="111"/>
      <c r="H338" s="111"/>
      <c r="I338" s="111"/>
      <c r="J338" s="112"/>
      <c r="K338" s="112"/>
      <c r="L338" s="112"/>
      <c r="M338" s="112"/>
      <c r="N338" s="112"/>
      <c r="O338" s="112"/>
      <c r="P338" s="112"/>
      <c r="Q338" s="112"/>
    </row>
    <row r="339" customFormat="false" ht="12.5" hidden="false" customHeight="false" outlineLevel="0" collapsed="false">
      <c r="E339" s="111"/>
      <c r="F339" s="111"/>
      <c r="G339" s="111"/>
      <c r="H339" s="111"/>
      <c r="I339" s="111"/>
      <c r="J339" s="112"/>
      <c r="K339" s="112"/>
      <c r="L339" s="112"/>
      <c r="M339" s="112"/>
      <c r="N339" s="112"/>
      <c r="O339" s="112"/>
      <c r="P339" s="112"/>
      <c r="Q339" s="112"/>
    </row>
    <row r="340" customFormat="false" ht="12.5" hidden="false" customHeight="false" outlineLevel="0" collapsed="false">
      <c r="E340" s="111"/>
      <c r="F340" s="111"/>
      <c r="G340" s="111"/>
      <c r="H340" s="111"/>
      <c r="I340" s="111"/>
      <c r="J340" s="112"/>
      <c r="K340" s="112"/>
      <c r="L340" s="112"/>
      <c r="M340" s="112"/>
      <c r="N340" s="112"/>
      <c r="O340" s="112"/>
      <c r="P340" s="112"/>
      <c r="Q340" s="112"/>
    </row>
    <row r="341" customFormat="false" ht="12.5" hidden="false" customHeight="false" outlineLevel="0" collapsed="false">
      <c r="E341" s="111"/>
      <c r="F341" s="111"/>
      <c r="G341" s="111"/>
      <c r="H341" s="111"/>
      <c r="I341" s="111"/>
      <c r="J341" s="112"/>
      <c r="K341" s="112"/>
      <c r="L341" s="112"/>
      <c r="M341" s="112"/>
      <c r="N341" s="112"/>
      <c r="O341" s="112"/>
      <c r="P341" s="112"/>
      <c r="Q341" s="112"/>
    </row>
    <row r="342" customFormat="false" ht="12.5" hidden="false" customHeight="false" outlineLevel="0" collapsed="false">
      <c r="E342" s="111"/>
      <c r="F342" s="111"/>
      <c r="G342" s="111"/>
      <c r="H342" s="111"/>
      <c r="I342" s="111"/>
      <c r="J342" s="112"/>
      <c r="K342" s="112"/>
      <c r="L342" s="112"/>
      <c r="M342" s="112"/>
      <c r="N342" s="112"/>
      <c r="O342" s="112"/>
      <c r="P342" s="112"/>
      <c r="Q342" s="112"/>
    </row>
    <row r="343" customFormat="false" ht="12.5" hidden="false" customHeight="false" outlineLevel="0" collapsed="false">
      <c r="E343" s="111"/>
      <c r="F343" s="111"/>
      <c r="G343" s="111"/>
      <c r="H343" s="111"/>
      <c r="I343" s="111"/>
      <c r="J343" s="112"/>
      <c r="K343" s="112"/>
      <c r="L343" s="112"/>
      <c r="M343" s="112"/>
      <c r="N343" s="112"/>
      <c r="O343" s="112"/>
      <c r="P343" s="112"/>
      <c r="Q343" s="112"/>
    </row>
    <row r="344" customFormat="false" ht="12.5" hidden="false" customHeight="false" outlineLevel="0" collapsed="false">
      <c r="E344" s="111"/>
      <c r="F344" s="111"/>
      <c r="G344" s="111"/>
      <c r="H344" s="111"/>
      <c r="I344" s="111"/>
      <c r="J344" s="112"/>
      <c r="K344" s="112"/>
      <c r="L344" s="112"/>
      <c r="M344" s="112"/>
      <c r="N344" s="112"/>
      <c r="O344" s="112"/>
      <c r="P344" s="112"/>
      <c r="Q344" s="112"/>
    </row>
    <row r="345" customFormat="false" ht="12.5" hidden="false" customHeight="false" outlineLevel="0" collapsed="false">
      <c r="E345" s="111"/>
      <c r="F345" s="111"/>
      <c r="G345" s="111"/>
      <c r="H345" s="111"/>
      <c r="I345" s="111"/>
      <c r="J345" s="112"/>
      <c r="K345" s="112"/>
      <c r="L345" s="112"/>
      <c r="M345" s="112"/>
      <c r="N345" s="112"/>
      <c r="O345" s="112"/>
      <c r="P345" s="112"/>
      <c r="Q345" s="112"/>
    </row>
    <row r="346" customFormat="false" ht="12.5" hidden="false" customHeight="false" outlineLevel="0" collapsed="false">
      <c r="E346" s="111"/>
      <c r="F346" s="111"/>
      <c r="G346" s="111"/>
      <c r="H346" s="111"/>
      <c r="I346" s="111"/>
      <c r="J346" s="112"/>
      <c r="K346" s="112"/>
      <c r="L346" s="112"/>
      <c r="M346" s="112"/>
      <c r="N346" s="112"/>
      <c r="O346" s="112"/>
      <c r="P346" s="112"/>
      <c r="Q346" s="112"/>
    </row>
    <row r="347" customFormat="false" ht="12.5" hidden="false" customHeight="false" outlineLevel="0" collapsed="false">
      <c r="E347" s="111"/>
      <c r="F347" s="111"/>
      <c r="G347" s="111"/>
      <c r="H347" s="111"/>
      <c r="I347" s="111"/>
      <c r="J347" s="112"/>
      <c r="K347" s="112"/>
      <c r="L347" s="112"/>
      <c r="M347" s="112"/>
      <c r="N347" s="112"/>
      <c r="O347" s="112"/>
      <c r="P347" s="112"/>
      <c r="Q347" s="112"/>
    </row>
    <row r="348" customFormat="false" ht="12.5" hidden="false" customHeight="false" outlineLevel="0" collapsed="false">
      <c r="E348" s="111"/>
      <c r="F348" s="111"/>
      <c r="G348" s="111"/>
      <c r="H348" s="111"/>
      <c r="I348" s="111"/>
      <c r="J348" s="112"/>
      <c r="K348" s="112"/>
      <c r="L348" s="112"/>
      <c r="M348" s="112"/>
      <c r="N348" s="112"/>
      <c r="O348" s="112"/>
      <c r="P348" s="112"/>
      <c r="Q348" s="112"/>
    </row>
    <row r="349" customFormat="false" ht="12.5" hidden="false" customHeight="false" outlineLevel="0" collapsed="false">
      <c r="E349" s="111"/>
      <c r="F349" s="111"/>
      <c r="G349" s="111"/>
      <c r="H349" s="111"/>
      <c r="I349" s="111"/>
      <c r="J349" s="112"/>
      <c r="K349" s="112"/>
      <c r="L349" s="112"/>
      <c r="M349" s="112"/>
      <c r="N349" s="112"/>
      <c r="O349" s="112"/>
      <c r="P349" s="112"/>
      <c r="Q349" s="112"/>
    </row>
    <row r="350" customFormat="false" ht="12.5" hidden="false" customHeight="false" outlineLevel="0" collapsed="false">
      <c r="E350" s="111"/>
      <c r="F350" s="111"/>
      <c r="G350" s="111"/>
      <c r="H350" s="111"/>
      <c r="I350" s="111"/>
      <c r="J350" s="112"/>
      <c r="K350" s="112"/>
      <c r="L350" s="112"/>
      <c r="M350" s="112"/>
      <c r="N350" s="112"/>
      <c r="O350" s="112"/>
      <c r="P350" s="112"/>
      <c r="Q350" s="112"/>
    </row>
    <row r="351" customFormat="false" ht="12.5" hidden="false" customHeight="false" outlineLevel="0" collapsed="false">
      <c r="E351" s="111"/>
      <c r="F351" s="111"/>
      <c r="G351" s="111"/>
      <c r="H351" s="111"/>
      <c r="I351" s="111"/>
      <c r="J351" s="112"/>
      <c r="K351" s="112"/>
      <c r="L351" s="112"/>
      <c r="M351" s="112"/>
      <c r="N351" s="112"/>
      <c r="O351" s="112"/>
      <c r="P351" s="112"/>
      <c r="Q351" s="112"/>
    </row>
    <row r="352" customFormat="false" ht="12.5" hidden="false" customHeight="false" outlineLevel="0" collapsed="false">
      <c r="E352" s="111"/>
      <c r="F352" s="111"/>
      <c r="G352" s="111"/>
      <c r="H352" s="111"/>
      <c r="I352" s="111"/>
      <c r="J352" s="112"/>
      <c r="K352" s="112"/>
      <c r="L352" s="112"/>
      <c r="M352" s="112"/>
      <c r="N352" s="112"/>
      <c r="O352" s="112"/>
      <c r="P352" s="112"/>
      <c r="Q352" s="112"/>
    </row>
    <row r="353" customFormat="false" ht="12.5" hidden="false" customHeight="false" outlineLevel="0" collapsed="false">
      <c r="E353" s="111"/>
      <c r="F353" s="111"/>
      <c r="G353" s="111"/>
      <c r="H353" s="111"/>
      <c r="I353" s="111"/>
      <c r="J353" s="112"/>
      <c r="K353" s="112"/>
      <c r="L353" s="112"/>
      <c r="M353" s="112"/>
      <c r="N353" s="112"/>
      <c r="O353" s="112"/>
      <c r="P353" s="112"/>
      <c r="Q353" s="112"/>
    </row>
    <row r="354" customFormat="false" ht="12.5" hidden="false" customHeight="false" outlineLevel="0" collapsed="false">
      <c r="E354" s="111"/>
      <c r="F354" s="111"/>
      <c r="G354" s="111"/>
      <c r="H354" s="111"/>
      <c r="I354" s="111"/>
      <c r="J354" s="112"/>
      <c r="K354" s="112"/>
      <c r="L354" s="112"/>
      <c r="M354" s="112"/>
      <c r="N354" s="112"/>
      <c r="O354" s="112"/>
      <c r="P354" s="112"/>
      <c r="Q354" s="112"/>
    </row>
    <row r="355" customFormat="false" ht="12.5" hidden="false" customHeight="false" outlineLevel="0" collapsed="false">
      <c r="E355" s="111"/>
      <c r="F355" s="111"/>
      <c r="G355" s="111"/>
      <c r="H355" s="111"/>
      <c r="I355" s="111"/>
      <c r="J355" s="112"/>
      <c r="K355" s="112"/>
      <c r="L355" s="112"/>
      <c r="M355" s="112"/>
      <c r="N355" s="112"/>
      <c r="O355" s="112"/>
      <c r="P355" s="112"/>
      <c r="Q355" s="112"/>
    </row>
    <row r="356" customFormat="false" ht="12.5" hidden="false" customHeight="false" outlineLevel="0" collapsed="false">
      <c r="E356" s="111"/>
      <c r="F356" s="111"/>
      <c r="G356" s="111"/>
      <c r="H356" s="111"/>
      <c r="I356" s="111"/>
      <c r="J356" s="112"/>
      <c r="K356" s="112"/>
      <c r="L356" s="112"/>
      <c r="M356" s="112"/>
      <c r="N356" s="112"/>
      <c r="O356" s="112"/>
      <c r="P356" s="112"/>
      <c r="Q356" s="112"/>
    </row>
    <row r="357" customFormat="false" ht="12.5" hidden="false" customHeight="false" outlineLevel="0" collapsed="false">
      <c r="E357" s="111"/>
      <c r="F357" s="111"/>
      <c r="G357" s="111"/>
      <c r="H357" s="111"/>
      <c r="I357" s="111"/>
      <c r="J357" s="112"/>
      <c r="K357" s="112"/>
      <c r="L357" s="112"/>
      <c r="M357" s="112"/>
      <c r="N357" s="112"/>
      <c r="O357" s="112"/>
      <c r="P357" s="112"/>
      <c r="Q357" s="112"/>
    </row>
    <row r="358" customFormat="false" ht="12.5" hidden="false" customHeight="false" outlineLevel="0" collapsed="false">
      <c r="E358" s="111"/>
      <c r="F358" s="111"/>
      <c r="G358" s="111"/>
      <c r="H358" s="111"/>
      <c r="I358" s="111"/>
      <c r="J358" s="112"/>
      <c r="K358" s="112"/>
      <c r="L358" s="112"/>
      <c r="M358" s="112"/>
      <c r="N358" s="112"/>
      <c r="O358" s="112"/>
      <c r="P358" s="112"/>
      <c r="Q358" s="112"/>
    </row>
    <row r="359" customFormat="false" ht="12.5" hidden="false" customHeight="false" outlineLevel="0" collapsed="false">
      <c r="E359" s="111"/>
      <c r="F359" s="111"/>
      <c r="G359" s="111"/>
      <c r="H359" s="111"/>
      <c r="I359" s="111"/>
      <c r="J359" s="112"/>
      <c r="K359" s="112"/>
      <c r="L359" s="112"/>
      <c r="M359" s="112"/>
      <c r="N359" s="112"/>
      <c r="O359" s="112"/>
      <c r="P359" s="112"/>
      <c r="Q359" s="112"/>
    </row>
    <row r="360" customFormat="false" ht="12.5" hidden="false" customHeight="false" outlineLevel="0" collapsed="false">
      <c r="E360" s="111"/>
      <c r="F360" s="111"/>
      <c r="G360" s="111"/>
      <c r="H360" s="111"/>
      <c r="I360" s="111"/>
      <c r="J360" s="112"/>
      <c r="K360" s="112"/>
      <c r="L360" s="112"/>
      <c r="M360" s="112"/>
      <c r="N360" s="112"/>
      <c r="O360" s="112"/>
      <c r="P360" s="112"/>
      <c r="Q360" s="112"/>
    </row>
    <row r="361" customFormat="false" ht="12.5" hidden="false" customHeight="false" outlineLevel="0" collapsed="false">
      <c r="E361" s="111"/>
      <c r="F361" s="111"/>
      <c r="G361" s="111"/>
      <c r="H361" s="111"/>
      <c r="I361" s="111"/>
      <c r="J361" s="112"/>
      <c r="K361" s="112"/>
      <c r="L361" s="112"/>
      <c r="M361" s="112"/>
      <c r="N361" s="112"/>
      <c r="O361" s="112"/>
      <c r="P361" s="112"/>
      <c r="Q361" s="112"/>
    </row>
    <row r="362" customFormat="false" ht="12.5" hidden="false" customHeight="false" outlineLevel="0" collapsed="false">
      <c r="E362" s="111"/>
      <c r="F362" s="111"/>
      <c r="G362" s="111"/>
      <c r="H362" s="111"/>
      <c r="I362" s="111"/>
      <c r="J362" s="112"/>
      <c r="K362" s="112"/>
      <c r="L362" s="112"/>
      <c r="M362" s="112"/>
      <c r="N362" s="112"/>
      <c r="O362" s="112"/>
      <c r="P362" s="112"/>
      <c r="Q362" s="112"/>
    </row>
    <row r="363" customFormat="false" ht="12.5" hidden="false" customHeight="false" outlineLevel="0" collapsed="false">
      <c r="E363" s="111"/>
      <c r="F363" s="111"/>
      <c r="G363" s="111"/>
      <c r="H363" s="111"/>
      <c r="I363" s="111"/>
      <c r="J363" s="112"/>
      <c r="K363" s="112"/>
      <c r="L363" s="112"/>
      <c r="M363" s="112"/>
      <c r="N363" s="112"/>
      <c r="O363" s="112"/>
      <c r="P363" s="112"/>
      <c r="Q363" s="112"/>
    </row>
    <row r="364" customFormat="false" ht="12.5" hidden="false" customHeight="false" outlineLevel="0" collapsed="false">
      <c r="E364" s="111"/>
      <c r="F364" s="111"/>
      <c r="G364" s="111"/>
      <c r="H364" s="111"/>
      <c r="I364" s="111"/>
      <c r="J364" s="112"/>
      <c r="K364" s="112"/>
      <c r="L364" s="112"/>
      <c r="M364" s="112"/>
      <c r="N364" s="112"/>
      <c r="O364" s="112"/>
      <c r="P364" s="112"/>
      <c r="Q364" s="112"/>
    </row>
    <row r="365" customFormat="false" ht="12.5" hidden="false" customHeight="false" outlineLevel="0" collapsed="false">
      <c r="E365" s="111"/>
      <c r="F365" s="111"/>
      <c r="G365" s="111"/>
      <c r="H365" s="111"/>
      <c r="I365" s="111"/>
      <c r="J365" s="112"/>
      <c r="K365" s="112"/>
      <c r="L365" s="112"/>
      <c r="M365" s="112"/>
      <c r="N365" s="112"/>
      <c r="O365" s="112"/>
      <c r="P365" s="112"/>
      <c r="Q365" s="112"/>
    </row>
    <row r="366" customFormat="false" ht="12.5" hidden="false" customHeight="false" outlineLevel="0" collapsed="false">
      <c r="E366" s="111"/>
      <c r="F366" s="111"/>
      <c r="G366" s="111"/>
      <c r="H366" s="111"/>
      <c r="I366" s="111"/>
      <c r="J366" s="112"/>
      <c r="K366" s="112"/>
      <c r="L366" s="112"/>
      <c r="M366" s="112"/>
      <c r="N366" s="112"/>
      <c r="O366" s="112"/>
      <c r="P366" s="112"/>
      <c r="Q366" s="112"/>
    </row>
    <row r="367" customFormat="false" ht="12.5" hidden="false" customHeight="false" outlineLevel="0" collapsed="false">
      <c r="E367" s="111"/>
      <c r="F367" s="111"/>
      <c r="G367" s="111"/>
      <c r="H367" s="111"/>
      <c r="I367" s="111"/>
      <c r="J367" s="112"/>
      <c r="K367" s="112"/>
      <c r="L367" s="112"/>
      <c r="M367" s="112"/>
      <c r="N367" s="112"/>
      <c r="O367" s="112"/>
      <c r="P367" s="112"/>
      <c r="Q367" s="112"/>
    </row>
    <row r="368" customFormat="false" ht="12.5" hidden="false" customHeight="false" outlineLevel="0" collapsed="false">
      <c r="E368" s="111"/>
      <c r="F368" s="111"/>
      <c r="G368" s="111"/>
      <c r="H368" s="111"/>
      <c r="I368" s="111"/>
      <c r="J368" s="112"/>
      <c r="K368" s="112"/>
      <c r="L368" s="112"/>
      <c r="M368" s="112"/>
      <c r="N368" s="112"/>
      <c r="O368" s="112"/>
      <c r="P368" s="112"/>
      <c r="Q368" s="112"/>
    </row>
    <row r="369" customFormat="false" ht="12.5" hidden="false" customHeight="false" outlineLevel="0" collapsed="false">
      <c r="E369" s="111"/>
      <c r="F369" s="111"/>
      <c r="G369" s="111"/>
      <c r="H369" s="111"/>
      <c r="I369" s="111"/>
      <c r="J369" s="112"/>
      <c r="K369" s="112"/>
      <c r="L369" s="112"/>
      <c r="M369" s="112"/>
      <c r="N369" s="112"/>
      <c r="O369" s="112"/>
      <c r="P369" s="112"/>
      <c r="Q369" s="112"/>
    </row>
    <row r="370" customFormat="false" ht="12.5" hidden="false" customHeight="false" outlineLevel="0" collapsed="false">
      <c r="E370" s="111"/>
      <c r="F370" s="111"/>
      <c r="G370" s="111"/>
      <c r="H370" s="111"/>
      <c r="I370" s="111"/>
      <c r="J370" s="112"/>
      <c r="K370" s="112"/>
      <c r="L370" s="112"/>
      <c r="M370" s="112"/>
      <c r="N370" s="112"/>
      <c r="O370" s="112"/>
      <c r="P370" s="112"/>
      <c r="Q370" s="112"/>
    </row>
    <row r="371" customFormat="false" ht="12.5" hidden="false" customHeight="false" outlineLevel="0" collapsed="false">
      <c r="E371" s="111"/>
      <c r="F371" s="111"/>
      <c r="G371" s="111"/>
      <c r="H371" s="111"/>
      <c r="I371" s="111"/>
      <c r="J371" s="112"/>
      <c r="K371" s="112"/>
      <c r="L371" s="112"/>
      <c r="M371" s="112"/>
      <c r="N371" s="112"/>
      <c r="O371" s="112"/>
      <c r="P371" s="112"/>
      <c r="Q371" s="112"/>
    </row>
    <row r="372" customFormat="false" ht="12.5" hidden="false" customHeight="false" outlineLevel="0" collapsed="false">
      <c r="E372" s="111"/>
      <c r="F372" s="111"/>
      <c r="G372" s="111"/>
      <c r="H372" s="111"/>
      <c r="I372" s="111"/>
      <c r="J372" s="112"/>
      <c r="K372" s="112"/>
      <c r="L372" s="112"/>
      <c r="M372" s="112"/>
      <c r="N372" s="112"/>
      <c r="O372" s="112"/>
      <c r="P372" s="112"/>
      <c r="Q372" s="112"/>
    </row>
    <row r="373" customFormat="false" ht="12.5" hidden="false" customHeight="false" outlineLevel="0" collapsed="false">
      <c r="E373" s="111"/>
      <c r="F373" s="111"/>
      <c r="G373" s="111"/>
      <c r="H373" s="111"/>
      <c r="I373" s="111"/>
      <c r="J373" s="112"/>
      <c r="K373" s="112"/>
      <c r="L373" s="112"/>
      <c r="M373" s="112"/>
      <c r="N373" s="112"/>
      <c r="O373" s="112"/>
      <c r="P373" s="112"/>
      <c r="Q373" s="112"/>
    </row>
    <row r="374" customFormat="false" ht="12.5" hidden="false" customHeight="false" outlineLevel="0" collapsed="false">
      <c r="E374" s="111"/>
      <c r="F374" s="111"/>
      <c r="G374" s="111"/>
      <c r="H374" s="111"/>
      <c r="I374" s="111"/>
      <c r="J374" s="112"/>
      <c r="K374" s="112"/>
      <c r="L374" s="112"/>
      <c r="M374" s="112"/>
      <c r="N374" s="112"/>
      <c r="O374" s="112"/>
      <c r="P374" s="112"/>
      <c r="Q374" s="112"/>
    </row>
    <row r="375" customFormat="false" ht="12.5" hidden="false" customHeight="false" outlineLevel="0" collapsed="false">
      <c r="E375" s="111"/>
      <c r="F375" s="111"/>
      <c r="G375" s="111"/>
      <c r="H375" s="111"/>
      <c r="I375" s="111"/>
      <c r="J375" s="112"/>
      <c r="K375" s="112"/>
      <c r="L375" s="112"/>
      <c r="M375" s="112"/>
      <c r="N375" s="112"/>
      <c r="O375" s="112"/>
      <c r="P375" s="112"/>
      <c r="Q375" s="112"/>
    </row>
    <row r="376" customFormat="false" ht="12.5" hidden="false" customHeight="false" outlineLevel="0" collapsed="false">
      <c r="E376" s="111"/>
      <c r="F376" s="111"/>
      <c r="G376" s="111"/>
      <c r="H376" s="111"/>
      <c r="I376" s="111"/>
      <c r="J376" s="112"/>
      <c r="K376" s="112"/>
      <c r="L376" s="112"/>
      <c r="M376" s="112"/>
      <c r="N376" s="112"/>
      <c r="O376" s="112"/>
      <c r="P376" s="112"/>
      <c r="Q376" s="112"/>
    </row>
    <row r="377" customFormat="false" ht="12.5" hidden="false" customHeight="false" outlineLevel="0" collapsed="false">
      <c r="E377" s="111"/>
      <c r="F377" s="111"/>
      <c r="G377" s="111"/>
      <c r="H377" s="111"/>
      <c r="I377" s="111"/>
      <c r="J377" s="112"/>
      <c r="K377" s="112"/>
      <c r="L377" s="112"/>
      <c r="M377" s="112"/>
      <c r="N377" s="112"/>
      <c r="O377" s="112"/>
      <c r="P377" s="112"/>
      <c r="Q377" s="112"/>
    </row>
    <row r="378" customFormat="false" ht="12.5" hidden="false" customHeight="false" outlineLevel="0" collapsed="false">
      <c r="E378" s="111"/>
      <c r="F378" s="111"/>
      <c r="G378" s="111"/>
      <c r="H378" s="111"/>
      <c r="I378" s="111"/>
      <c r="J378" s="112"/>
      <c r="K378" s="112"/>
      <c r="L378" s="112"/>
      <c r="M378" s="112"/>
      <c r="N378" s="112"/>
      <c r="O378" s="112"/>
      <c r="P378" s="112"/>
      <c r="Q378" s="112"/>
    </row>
    <row r="379" customFormat="false" ht="12.5" hidden="false" customHeight="false" outlineLevel="0" collapsed="false">
      <c r="E379" s="111"/>
      <c r="F379" s="111"/>
      <c r="G379" s="111"/>
      <c r="H379" s="111"/>
      <c r="I379" s="111"/>
      <c r="J379" s="112"/>
      <c r="K379" s="112"/>
      <c r="L379" s="112"/>
      <c r="M379" s="112"/>
      <c r="N379" s="112"/>
      <c r="O379" s="112"/>
      <c r="P379" s="112"/>
      <c r="Q379" s="112"/>
    </row>
    <row r="380" customFormat="false" ht="12.5" hidden="false" customHeight="false" outlineLevel="0" collapsed="false">
      <c r="E380" s="111"/>
      <c r="F380" s="111"/>
      <c r="G380" s="111"/>
      <c r="H380" s="111"/>
      <c r="I380" s="111"/>
      <c r="J380" s="112"/>
      <c r="K380" s="112"/>
      <c r="L380" s="112"/>
      <c r="M380" s="112"/>
      <c r="N380" s="112"/>
      <c r="O380" s="112"/>
      <c r="P380" s="112"/>
      <c r="Q380" s="112"/>
    </row>
    <row r="381" customFormat="false" ht="12.5" hidden="false" customHeight="false" outlineLevel="0" collapsed="false">
      <c r="E381" s="111"/>
      <c r="F381" s="111"/>
      <c r="G381" s="111"/>
      <c r="H381" s="111"/>
      <c r="I381" s="111"/>
      <c r="J381" s="112"/>
      <c r="K381" s="112"/>
      <c r="L381" s="112"/>
      <c r="M381" s="112"/>
      <c r="N381" s="112"/>
      <c r="O381" s="112"/>
      <c r="P381" s="112"/>
      <c r="Q381" s="112"/>
    </row>
    <row r="382" customFormat="false" ht="12.5" hidden="false" customHeight="false" outlineLevel="0" collapsed="false">
      <c r="E382" s="111"/>
      <c r="F382" s="111"/>
      <c r="G382" s="111"/>
      <c r="H382" s="111"/>
      <c r="I382" s="111"/>
      <c r="J382" s="112"/>
      <c r="K382" s="112"/>
      <c r="L382" s="112"/>
      <c r="M382" s="112"/>
      <c r="N382" s="112"/>
      <c r="O382" s="112"/>
      <c r="P382" s="112"/>
      <c r="Q382" s="112"/>
    </row>
    <row r="383" customFormat="false" ht="12.5" hidden="false" customHeight="false" outlineLevel="0" collapsed="false">
      <c r="E383" s="111"/>
      <c r="F383" s="111"/>
      <c r="G383" s="111"/>
      <c r="H383" s="111"/>
      <c r="I383" s="111"/>
      <c r="J383" s="112"/>
      <c r="K383" s="112"/>
      <c r="L383" s="112"/>
      <c r="M383" s="112"/>
      <c r="N383" s="112"/>
      <c r="O383" s="112"/>
      <c r="P383" s="112"/>
      <c r="Q383" s="112"/>
    </row>
    <row r="384" customFormat="false" ht="12.5" hidden="false" customHeight="false" outlineLevel="0" collapsed="false">
      <c r="E384" s="111"/>
      <c r="F384" s="111"/>
      <c r="G384" s="111"/>
      <c r="H384" s="111"/>
      <c r="I384" s="111"/>
      <c r="J384" s="112"/>
      <c r="K384" s="112"/>
      <c r="L384" s="112"/>
      <c r="M384" s="112"/>
      <c r="N384" s="112"/>
      <c r="O384" s="112"/>
      <c r="P384" s="112"/>
      <c r="Q384" s="112"/>
    </row>
    <row r="385" customFormat="false" ht="12.5" hidden="false" customHeight="false" outlineLevel="0" collapsed="false">
      <c r="E385" s="111"/>
      <c r="F385" s="111"/>
      <c r="G385" s="111"/>
      <c r="H385" s="111"/>
      <c r="I385" s="111"/>
      <c r="J385" s="112"/>
      <c r="K385" s="112"/>
      <c r="L385" s="112"/>
      <c r="M385" s="112"/>
      <c r="N385" s="112"/>
      <c r="O385" s="112"/>
      <c r="P385" s="112"/>
      <c r="Q385" s="112"/>
    </row>
    <row r="386" customFormat="false" ht="12.5" hidden="false" customHeight="false" outlineLevel="0" collapsed="false">
      <c r="E386" s="111"/>
      <c r="F386" s="111"/>
      <c r="G386" s="111"/>
      <c r="H386" s="111"/>
      <c r="I386" s="111"/>
      <c r="J386" s="112"/>
      <c r="K386" s="112"/>
      <c r="L386" s="112"/>
      <c r="M386" s="112"/>
      <c r="N386" s="112"/>
      <c r="O386" s="112"/>
      <c r="P386" s="112"/>
      <c r="Q386" s="112"/>
    </row>
    <row r="387" customFormat="false" ht="12.5" hidden="false" customHeight="false" outlineLevel="0" collapsed="false">
      <c r="E387" s="111"/>
      <c r="F387" s="111"/>
      <c r="G387" s="111"/>
      <c r="H387" s="111"/>
      <c r="I387" s="111"/>
      <c r="J387" s="112"/>
      <c r="K387" s="112"/>
      <c r="L387" s="112"/>
      <c r="M387" s="112"/>
      <c r="N387" s="112"/>
      <c r="O387" s="112"/>
      <c r="P387" s="112"/>
      <c r="Q387" s="112"/>
    </row>
    <row r="388" customFormat="false" ht="12.5" hidden="false" customHeight="false" outlineLevel="0" collapsed="false">
      <c r="E388" s="111"/>
      <c r="F388" s="111"/>
      <c r="G388" s="111"/>
      <c r="H388" s="111"/>
      <c r="I388" s="111"/>
      <c r="J388" s="112"/>
      <c r="K388" s="112"/>
      <c r="L388" s="112"/>
      <c r="M388" s="112"/>
      <c r="N388" s="112"/>
      <c r="O388" s="112"/>
      <c r="P388" s="112"/>
      <c r="Q388" s="112"/>
    </row>
    <row r="389" customFormat="false" ht="12.5" hidden="false" customHeight="false" outlineLevel="0" collapsed="false">
      <c r="E389" s="111"/>
      <c r="F389" s="111"/>
      <c r="G389" s="111"/>
      <c r="H389" s="111"/>
      <c r="I389" s="111"/>
      <c r="J389" s="112"/>
      <c r="K389" s="112"/>
      <c r="L389" s="112"/>
      <c r="M389" s="112"/>
      <c r="N389" s="112"/>
      <c r="O389" s="112"/>
      <c r="P389" s="112"/>
      <c r="Q389" s="112"/>
    </row>
    <row r="390" customFormat="false" ht="12.5" hidden="false" customHeight="false" outlineLevel="0" collapsed="false">
      <c r="E390" s="111"/>
      <c r="F390" s="111"/>
      <c r="G390" s="111"/>
      <c r="H390" s="111"/>
      <c r="I390" s="111"/>
      <c r="J390" s="112"/>
      <c r="K390" s="112"/>
      <c r="L390" s="112"/>
      <c r="M390" s="112"/>
      <c r="N390" s="112"/>
      <c r="O390" s="112"/>
      <c r="P390" s="112"/>
      <c r="Q390" s="112"/>
    </row>
    <row r="391" customFormat="false" ht="12.5" hidden="false" customHeight="false" outlineLevel="0" collapsed="false">
      <c r="E391" s="111"/>
      <c r="F391" s="111"/>
      <c r="G391" s="111"/>
      <c r="H391" s="111"/>
      <c r="I391" s="111"/>
      <c r="J391" s="112"/>
      <c r="K391" s="112"/>
      <c r="L391" s="112"/>
      <c r="M391" s="112"/>
      <c r="N391" s="112"/>
      <c r="O391" s="112"/>
      <c r="P391" s="112"/>
      <c r="Q391" s="112"/>
    </row>
    <row r="392" customFormat="false" ht="12.5" hidden="false" customHeight="false" outlineLevel="0" collapsed="false">
      <c r="E392" s="111"/>
      <c r="F392" s="111"/>
      <c r="G392" s="111"/>
      <c r="H392" s="111"/>
      <c r="I392" s="111"/>
      <c r="J392" s="112"/>
      <c r="K392" s="112"/>
      <c r="L392" s="112"/>
      <c r="M392" s="112"/>
      <c r="N392" s="112"/>
      <c r="O392" s="112"/>
      <c r="P392" s="112"/>
      <c r="Q392" s="112"/>
    </row>
    <row r="393" customFormat="false" ht="12.5" hidden="false" customHeight="false" outlineLevel="0" collapsed="false">
      <c r="E393" s="111"/>
      <c r="F393" s="111"/>
      <c r="G393" s="111"/>
      <c r="H393" s="111"/>
      <c r="I393" s="111"/>
      <c r="J393" s="112"/>
      <c r="K393" s="112"/>
      <c r="L393" s="112"/>
      <c r="M393" s="112"/>
      <c r="N393" s="112"/>
      <c r="O393" s="112"/>
      <c r="P393" s="112"/>
      <c r="Q393" s="112"/>
    </row>
    <row r="394" customFormat="false" ht="12.5" hidden="false" customHeight="false" outlineLevel="0" collapsed="false">
      <c r="E394" s="111"/>
      <c r="F394" s="111"/>
      <c r="G394" s="111"/>
      <c r="H394" s="111"/>
      <c r="I394" s="111"/>
      <c r="J394" s="112"/>
      <c r="K394" s="112"/>
      <c r="L394" s="112"/>
      <c r="M394" s="112"/>
      <c r="N394" s="112"/>
      <c r="O394" s="112"/>
      <c r="P394" s="112"/>
      <c r="Q394" s="112"/>
    </row>
    <row r="395" customFormat="false" ht="12.5" hidden="false" customHeight="false" outlineLevel="0" collapsed="false">
      <c r="E395" s="111"/>
      <c r="F395" s="111"/>
      <c r="G395" s="111"/>
      <c r="H395" s="111"/>
      <c r="I395" s="111"/>
      <c r="J395" s="112"/>
      <c r="K395" s="112"/>
      <c r="L395" s="112"/>
      <c r="M395" s="112"/>
      <c r="N395" s="112"/>
      <c r="O395" s="112"/>
      <c r="P395" s="112"/>
      <c r="Q395" s="112"/>
    </row>
    <row r="396" customFormat="false" ht="12.5" hidden="false" customHeight="false" outlineLevel="0" collapsed="false">
      <c r="E396" s="111"/>
      <c r="F396" s="111"/>
      <c r="G396" s="111"/>
      <c r="H396" s="111"/>
      <c r="I396" s="111"/>
      <c r="J396" s="112"/>
      <c r="K396" s="112"/>
      <c r="L396" s="112"/>
      <c r="M396" s="112"/>
      <c r="N396" s="112"/>
      <c r="O396" s="112"/>
      <c r="P396" s="112"/>
      <c r="Q396" s="112"/>
    </row>
    <row r="397" customFormat="false" ht="12.5" hidden="false" customHeight="false" outlineLevel="0" collapsed="false">
      <c r="E397" s="111"/>
      <c r="F397" s="111"/>
      <c r="G397" s="111"/>
      <c r="H397" s="111"/>
      <c r="I397" s="111"/>
      <c r="J397" s="112"/>
      <c r="K397" s="112"/>
      <c r="L397" s="112"/>
      <c r="M397" s="112"/>
      <c r="N397" s="112"/>
      <c r="O397" s="112"/>
      <c r="P397" s="112"/>
      <c r="Q397" s="112"/>
    </row>
    <row r="398" customFormat="false" ht="12.5" hidden="false" customHeight="false" outlineLevel="0" collapsed="false">
      <c r="E398" s="111"/>
      <c r="F398" s="111"/>
      <c r="G398" s="111"/>
      <c r="H398" s="111"/>
      <c r="I398" s="111"/>
      <c r="J398" s="112"/>
      <c r="K398" s="112"/>
      <c r="L398" s="112"/>
      <c r="M398" s="112"/>
      <c r="N398" s="112"/>
      <c r="O398" s="112"/>
      <c r="P398" s="112"/>
      <c r="Q398" s="112"/>
    </row>
    <row r="399" customFormat="false" ht="12.5" hidden="false" customHeight="false" outlineLevel="0" collapsed="false">
      <c r="E399" s="111"/>
      <c r="F399" s="111"/>
      <c r="G399" s="111"/>
      <c r="H399" s="111"/>
      <c r="I399" s="111"/>
      <c r="J399" s="112"/>
      <c r="K399" s="112"/>
      <c r="L399" s="112"/>
      <c r="M399" s="112"/>
      <c r="N399" s="112"/>
      <c r="O399" s="112"/>
      <c r="P399" s="112"/>
      <c r="Q399" s="112"/>
    </row>
    <row r="400" customFormat="false" ht="12.5" hidden="false" customHeight="false" outlineLevel="0" collapsed="false">
      <c r="E400" s="111"/>
      <c r="F400" s="111"/>
      <c r="G400" s="111"/>
      <c r="H400" s="111"/>
      <c r="I400" s="111"/>
      <c r="J400" s="112"/>
      <c r="K400" s="112"/>
      <c r="L400" s="112"/>
      <c r="M400" s="112"/>
      <c r="N400" s="112"/>
      <c r="O400" s="112"/>
      <c r="P400" s="112"/>
      <c r="Q400" s="112"/>
    </row>
    <row r="401" customFormat="false" ht="12.5" hidden="false" customHeight="false" outlineLevel="0" collapsed="false">
      <c r="E401" s="111"/>
      <c r="F401" s="111"/>
      <c r="G401" s="111"/>
      <c r="H401" s="111"/>
      <c r="I401" s="111"/>
      <c r="J401" s="112"/>
      <c r="K401" s="112"/>
      <c r="L401" s="112"/>
      <c r="M401" s="112"/>
      <c r="N401" s="112"/>
      <c r="O401" s="112"/>
      <c r="P401" s="112"/>
      <c r="Q401" s="112"/>
    </row>
    <row r="402" customFormat="false" ht="12.5" hidden="false" customHeight="false" outlineLevel="0" collapsed="false">
      <c r="E402" s="111"/>
      <c r="F402" s="111"/>
      <c r="G402" s="111"/>
      <c r="H402" s="111"/>
      <c r="I402" s="111"/>
      <c r="J402" s="112"/>
      <c r="K402" s="112"/>
      <c r="L402" s="112"/>
      <c r="M402" s="112"/>
      <c r="N402" s="112"/>
      <c r="O402" s="112"/>
      <c r="P402" s="112"/>
      <c r="Q402" s="112"/>
    </row>
    <row r="403" customFormat="false" ht="12.5" hidden="false" customHeight="false" outlineLevel="0" collapsed="false">
      <c r="E403" s="111"/>
      <c r="F403" s="111"/>
      <c r="G403" s="111"/>
      <c r="H403" s="111"/>
      <c r="I403" s="111"/>
      <c r="J403" s="112"/>
      <c r="K403" s="112"/>
      <c r="L403" s="112"/>
      <c r="M403" s="112"/>
      <c r="N403" s="112"/>
      <c r="O403" s="112"/>
      <c r="P403" s="112"/>
      <c r="Q403" s="112"/>
    </row>
    <row r="404" customFormat="false" ht="12.5" hidden="false" customHeight="false" outlineLevel="0" collapsed="false">
      <c r="E404" s="111"/>
      <c r="F404" s="111"/>
      <c r="G404" s="111"/>
      <c r="H404" s="111"/>
      <c r="I404" s="111"/>
      <c r="J404" s="112"/>
      <c r="K404" s="112"/>
      <c r="L404" s="112"/>
      <c r="M404" s="112"/>
      <c r="N404" s="112"/>
      <c r="O404" s="112"/>
      <c r="P404" s="112"/>
      <c r="Q404" s="112"/>
    </row>
    <row r="405" customFormat="false" ht="12.5" hidden="false" customHeight="false" outlineLevel="0" collapsed="false">
      <c r="E405" s="111"/>
      <c r="F405" s="111"/>
      <c r="G405" s="111"/>
      <c r="H405" s="111"/>
      <c r="I405" s="111"/>
      <c r="J405" s="112"/>
      <c r="K405" s="112"/>
      <c r="L405" s="112"/>
      <c r="M405" s="112"/>
      <c r="N405" s="112"/>
      <c r="O405" s="112"/>
      <c r="P405" s="112"/>
      <c r="Q405" s="112"/>
    </row>
    <row r="406" customFormat="false" ht="12.5" hidden="false" customHeight="false" outlineLevel="0" collapsed="false">
      <c r="E406" s="111"/>
      <c r="F406" s="111"/>
      <c r="G406" s="111"/>
      <c r="H406" s="111"/>
      <c r="I406" s="111"/>
      <c r="J406" s="112"/>
      <c r="K406" s="112"/>
      <c r="L406" s="112"/>
      <c r="M406" s="112"/>
      <c r="N406" s="112"/>
      <c r="O406" s="112"/>
      <c r="P406" s="112"/>
      <c r="Q406" s="112"/>
    </row>
    <row r="407" customFormat="false" ht="12.5" hidden="false" customHeight="false" outlineLevel="0" collapsed="false">
      <c r="E407" s="111"/>
      <c r="F407" s="111"/>
      <c r="G407" s="111"/>
      <c r="H407" s="111"/>
      <c r="I407" s="111"/>
      <c r="J407" s="112"/>
      <c r="K407" s="112"/>
      <c r="L407" s="112"/>
      <c r="M407" s="112"/>
      <c r="N407" s="112"/>
      <c r="O407" s="112"/>
      <c r="P407" s="112"/>
      <c r="Q407" s="112"/>
    </row>
    <row r="408" customFormat="false" ht="12.5" hidden="false" customHeight="false" outlineLevel="0" collapsed="false">
      <c r="E408" s="111"/>
      <c r="F408" s="111"/>
      <c r="G408" s="111"/>
      <c r="H408" s="111"/>
      <c r="I408" s="111"/>
      <c r="J408" s="112"/>
      <c r="K408" s="112"/>
      <c r="L408" s="112"/>
      <c r="M408" s="112"/>
      <c r="N408" s="112"/>
      <c r="O408" s="112"/>
      <c r="P408" s="112"/>
      <c r="Q408" s="112"/>
    </row>
    <row r="409" customFormat="false" ht="12.5" hidden="false" customHeight="false" outlineLevel="0" collapsed="false">
      <c r="E409" s="111"/>
      <c r="F409" s="111"/>
      <c r="G409" s="111"/>
      <c r="H409" s="111"/>
      <c r="I409" s="111"/>
      <c r="J409" s="112"/>
      <c r="K409" s="112"/>
      <c r="L409" s="112"/>
      <c r="M409" s="112"/>
      <c r="N409" s="112"/>
      <c r="O409" s="112"/>
      <c r="P409" s="112"/>
      <c r="Q409" s="112"/>
    </row>
    <row r="410" customFormat="false" ht="12.5" hidden="false" customHeight="false" outlineLevel="0" collapsed="false">
      <c r="E410" s="111"/>
      <c r="F410" s="111"/>
      <c r="G410" s="111"/>
      <c r="H410" s="111"/>
      <c r="I410" s="111"/>
      <c r="J410" s="112"/>
      <c r="K410" s="112"/>
      <c r="L410" s="112"/>
      <c r="M410" s="112"/>
      <c r="N410" s="112"/>
      <c r="O410" s="112"/>
      <c r="P410" s="112"/>
      <c r="Q410" s="112"/>
    </row>
    <row r="411" customFormat="false" ht="12.5" hidden="false" customHeight="false" outlineLevel="0" collapsed="false">
      <c r="E411" s="111"/>
      <c r="F411" s="111"/>
      <c r="G411" s="111"/>
      <c r="H411" s="111"/>
      <c r="I411" s="111"/>
      <c r="J411" s="112"/>
      <c r="K411" s="112"/>
      <c r="L411" s="112"/>
      <c r="M411" s="112"/>
      <c r="N411" s="112"/>
      <c r="O411" s="112"/>
      <c r="P411" s="112"/>
      <c r="Q411" s="112"/>
    </row>
    <row r="412" customFormat="false" ht="12.5" hidden="false" customHeight="false" outlineLevel="0" collapsed="false">
      <c r="E412" s="111"/>
      <c r="F412" s="111"/>
      <c r="G412" s="111"/>
      <c r="H412" s="111"/>
      <c r="I412" s="111"/>
      <c r="J412" s="112"/>
      <c r="K412" s="112"/>
      <c r="L412" s="112"/>
      <c r="M412" s="112"/>
      <c r="N412" s="112"/>
      <c r="O412" s="112"/>
      <c r="P412" s="112"/>
      <c r="Q412" s="112"/>
    </row>
    <row r="413" customFormat="false" ht="12.5" hidden="false" customHeight="false" outlineLevel="0" collapsed="false">
      <c r="E413" s="111"/>
      <c r="F413" s="111"/>
      <c r="G413" s="111"/>
      <c r="H413" s="111"/>
      <c r="I413" s="111"/>
      <c r="J413" s="112"/>
      <c r="K413" s="112"/>
      <c r="L413" s="112"/>
      <c r="M413" s="112"/>
      <c r="N413" s="112"/>
      <c r="O413" s="112"/>
      <c r="P413" s="112"/>
      <c r="Q413" s="112"/>
    </row>
    <row r="414" customFormat="false" ht="12.5" hidden="false" customHeight="false" outlineLevel="0" collapsed="false">
      <c r="E414" s="111"/>
      <c r="F414" s="111"/>
      <c r="G414" s="111"/>
      <c r="H414" s="111"/>
      <c r="I414" s="111"/>
      <c r="J414" s="112"/>
      <c r="K414" s="112"/>
      <c r="L414" s="112"/>
      <c r="M414" s="112"/>
      <c r="N414" s="112"/>
      <c r="O414" s="112"/>
      <c r="P414" s="112"/>
      <c r="Q414" s="112"/>
    </row>
    <row r="415" customFormat="false" ht="12.5" hidden="false" customHeight="false" outlineLevel="0" collapsed="false">
      <c r="E415" s="111"/>
      <c r="F415" s="111"/>
      <c r="G415" s="111"/>
      <c r="H415" s="111"/>
      <c r="I415" s="111"/>
      <c r="J415" s="112"/>
      <c r="K415" s="112"/>
      <c r="L415" s="112"/>
      <c r="M415" s="112"/>
      <c r="N415" s="112"/>
      <c r="O415" s="112"/>
      <c r="P415" s="112"/>
      <c r="Q415" s="112"/>
    </row>
    <row r="416" customFormat="false" ht="12.5" hidden="false" customHeight="false" outlineLevel="0" collapsed="false">
      <c r="E416" s="111"/>
      <c r="F416" s="111"/>
      <c r="G416" s="111"/>
      <c r="H416" s="111"/>
      <c r="I416" s="111"/>
      <c r="J416" s="112"/>
      <c r="K416" s="112"/>
      <c r="L416" s="112"/>
      <c r="M416" s="112"/>
      <c r="N416" s="112"/>
      <c r="O416" s="112"/>
      <c r="P416" s="112"/>
      <c r="Q416" s="112"/>
    </row>
    <row r="417" customFormat="false" ht="12.5" hidden="false" customHeight="false" outlineLevel="0" collapsed="false">
      <c r="E417" s="111"/>
      <c r="F417" s="111"/>
      <c r="G417" s="111"/>
      <c r="H417" s="111"/>
      <c r="I417" s="111"/>
      <c r="J417" s="112"/>
      <c r="K417" s="112"/>
      <c r="L417" s="112"/>
      <c r="M417" s="112"/>
      <c r="N417" s="112"/>
      <c r="O417" s="112"/>
      <c r="P417" s="112"/>
      <c r="Q417" s="112"/>
    </row>
    <row r="418" customFormat="false" ht="12.5" hidden="false" customHeight="false" outlineLevel="0" collapsed="false">
      <c r="E418" s="111"/>
      <c r="F418" s="111"/>
      <c r="G418" s="111"/>
      <c r="H418" s="111"/>
      <c r="I418" s="111"/>
      <c r="J418" s="112"/>
      <c r="K418" s="112"/>
      <c r="L418" s="112"/>
      <c r="M418" s="112"/>
      <c r="N418" s="112"/>
      <c r="O418" s="112"/>
      <c r="P418" s="112"/>
      <c r="Q418" s="112"/>
    </row>
    <row r="419" customFormat="false" ht="12.5" hidden="false" customHeight="false" outlineLevel="0" collapsed="false">
      <c r="E419" s="111"/>
      <c r="F419" s="111"/>
      <c r="G419" s="111"/>
      <c r="H419" s="111"/>
      <c r="I419" s="111"/>
      <c r="J419" s="112"/>
      <c r="K419" s="112"/>
      <c r="L419" s="112"/>
      <c r="M419" s="112"/>
      <c r="N419" s="112"/>
      <c r="O419" s="112"/>
      <c r="P419" s="112"/>
      <c r="Q419" s="112"/>
    </row>
    <row r="420" customFormat="false" ht="12.5" hidden="false" customHeight="false" outlineLevel="0" collapsed="false">
      <c r="E420" s="111"/>
      <c r="F420" s="111"/>
      <c r="G420" s="111"/>
      <c r="H420" s="111"/>
      <c r="I420" s="111"/>
      <c r="J420" s="112"/>
      <c r="K420" s="112"/>
      <c r="L420" s="112"/>
      <c r="M420" s="112"/>
      <c r="N420" s="112"/>
      <c r="O420" s="112"/>
      <c r="P420" s="112"/>
      <c r="Q420" s="112"/>
    </row>
    <row r="421" customFormat="false" ht="12.5" hidden="false" customHeight="false" outlineLevel="0" collapsed="false">
      <c r="E421" s="111"/>
      <c r="F421" s="111"/>
      <c r="G421" s="111"/>
      <c r="H421" s="111"/>
      <c r="I421" s="111"/>
      <c r="J421" s="112"/>
      <c r="K421" s="112"/>
      <c r="L421" s="112"/>
      <c r="M421" s="112"/>
      <c r="N421" s="112"/>
      <c r="O421" s="112"/>
      <c r="P421" s="112"/>
      <c r="Q421" s="112"/>
    </row>
    <row r="422" customFormat="false" ht="12.5" hidden="false" customHeight="false" outlineLevel="0" collapsed="false">
      <c r="E422" s="111"/>
      <c r="F422" s="111"/>
      <c r="G422" s="111"/>
      <c r="H422" s="111"/>
      <c r="I422" s="111"/>
      <c r="J422" s="112"/>
      <c r="K422" s="112"/>
      <c r="L422" s="112"/>
      <c r="M422" s="112"/>
      <c r="N422" s="112"/>
      <c r="O422" s="112"/>
      <c r="P422" s="112"/>
      <c r="Q422" s="112"/>
    </row>
    <row r="423" customFormat="false" ht="12.5" hidden="false" customHeight="false" outlineLevel="0" collapsed="false">
      <c r="E423" s="111"/>
      <c r="F423" s="111"/>
      <c r="G423" s="111"/>
      <c r="H423" s="111"/>
      <c r="I423" s="111"/>
      <c r="J423" s="112"/>
      <c r="K423" s="112"/>
      <c r="L423" s="112"/>
      <c r="M423" s="112"/>
      <c r="N423" s="112"/>
      <c r="O423" s="112"/>
      <c r="P423" s="112"/>
      <c r="Q423" s="112"/>
    </row>
    <row r="424" customFormat="false" ht="12.5" hidden="false" customHeight="false" outlineLevel="0" collapsed="false">
      <c r="E424" s="111"/>
      <c r="F424" s="111"/>
      <c r="G424" s="111"/>
      <c r="H424" s="111"/>
      <c r="I424" s="111"/>
      <c r="J424" s="112"/>
      <c r="K424" s="112"/>
      <c r="L424" s="112"/>
      <c r="M424" s="112"/>
      <c r="N424" s="112"/>
      <c r="O424" s="112"/>
      <c r="P424" s="112"/>
      <c r="Q424" s="112"/>
    </row>
    <row r="425" customFormat="false" ht="12.5" hidden="false" customHeight="false" outlineLevel="0" collapsed="false">
      <c r="E425" s="111"/>
      <c r="F425" s="111"/>
      <c r="G425" s="111"/>
      <c r="H425" s="111"/>
      <c r="I425" s="111"/>
      <c r="J425" s="112"/>
      <c r="K425" s="112"/>
      <c r="L425" s="112"/>
      <c r="M425" s="112"/>
      <c r="N425" s="112"/>
      <c r="O425" s="112"/>
      <c r="P425" s="112"/>
      <c r="Q425" s="112"/>
    </row>
    <row r="426" customFormat="false" ht="12.5" hidden="false" customHeight="false" outlineLevel="0" collapsed="false">
      <c r="E426" s="111"/>
      <c r="F426" s="111"/>
      <c r="G426" s="111"/>
      <c r="H426" s="111"/>
      <c r="I426" s="111"/>
      <c r="J426" s="112"/>
      <c r="K426" s="112"/>
      <c r="L426" s="112"/>
      <c r="M426" s="112"/>
      <c r="N426" s="112"/>
      <c r="O426" s="112"/>
      <c r="P426" s="112"/>
      <c r="Q426" s="112"/>
    </row>
    <row r="427" customFormat="false" ht="12.5" hidden="false" customHeight="false" outlineLevel="0" collapsed="false">
      <c r="E427" s="111"/>
      <c r="F427" s="111"/>
      <c r="G427" s="111"/>
      <c r="H427" s="111"/>
      <c r="I427" s="111"/>
      <c r="J427" s="112"/>
      <c r="K427" s="112"/>
      <c r="L427" s="112"/>
      <c r="M427" s="112"/>
      <c r="N427" s="112"/>
      <c r="O427" s="112"/>
      <c r="P427" s="112"/>
      <c r="Q427" s="112"/>
    </row>
    <row r="428" customFormat="false" ht="12.5" hidden="false" customHeight="false" outlineLevel="0" collapsed="false">
      <c r="E428" s="111"/>
      <c r="F428" s="111"/>
      <c r="G428" s="111"/>
      <c r="H428" s="111"/>
      <c r="I428" s="111"/>
      <c r="J428" s="112"/>
      <c r="K428" s="112"/>
      <c r="L428" s="112"/>
      <c r="M428" s="112"/>
      <c r="N428" s="112"/>
      <c r="O428" s="112"/>
      <c r="P428" s="112"/>
      <c r="Q428" s="112"/>
    </row>
    <row r="429" customFormat="false" ht="12.5" hidden="false" customHeight="false" outlineLevel="0" collapsed="false">
      <c r="E429" s="111"/>
      <c r="F429" s="111"/>
      <c r="G429" s="111"/>
      <c r="H429" s="111"/>
      <c r="I429" s="111"/>
      <c r="J429" s="112"/>
      <c r="K429" s="112"/>
      <c r="L429" s="112"/>
      <c r="M429" s="112"/>
      <c r="N429" s="112"/>
      <c r="O429" s="112"/>
      <c r="P429" s="112"/>
      <c r="Q429" s="112"/>
    </row>
    <row r="430" customFormat="false" ht="12.5" hidden="false" customHeight="false" outlineLevel="0" collapsed="false">
      <c r="E430" s="111"/>
      <c r="F430" s="111"/>
      <c r="G430" s="111"/>
      <c r="H430" s="111"/>
      <c r="I430" s="111"/>
      <c r="J430" s="112"/>
      <c r="K430" s="112"/>
      <c r="L430" s="112"/>
      <c r="M430" s="112"/>
      <c r="N430" s="112"/>
      <c r="O430" s="112"/>
      <c r="P430" s="112"/>
      <c r="Q430" s="112"/>
    </row>
    <row r="431" customFormat="false" ht="12.5" hidden="false" customHeight="false" outlineLevel="0" collapsed="false">
      <c r="E431" s="111"/>
      <c r="F431" s="111"/>
      <c r="G431" s="111"/>
      <c r="H431" s="111"/>
      <c r="I431" s="111"/>
      <c r="J431" s="112"/>
      <c r="K431" s="112"/>
      <c r="L431" s="112"/>
      <c r="M431" s="112"/>
      <c r="N431" s="112"/>
      <c r="O431" s="112"/>
      <c r="P431" s="112"/>
      <c r="Q431" s="112"/>
    </row>
    <row r="432" customFormat="false" ht="12.5" hidden="false" customHeight="false" outlineLevel="0" collapsed="false">
      <c r="E432" s="111"/>
      <c r="F432" s="111"/>
      <c r="G432" s="111"/>
      <c r="H432" s="111"/>
      <c r="I432" s="111"/>
      <c r="J432" s="112"/>
      <c r="K432" s="112"/>
      <c r="L432" s="112"/>
      <c r="M432" s="112"/>
      <c r="N432" s="112"/>
      <c r="O432" s="112"/>
      <c r="P432" s="112"/>
      <c r="Q432" s="112"/>
    </row>
    <row r="433" customFormat="false" ht="12.5" hidden="false" customHeight="false" outlineLevel="0" collapsed="false">
      <c r="E433" s="111"/>
      <c r="F433" s="111"/>
      <c r="G433" s="111"/>
      <c r="H433" s="111"/>
      <c r="I433" s="111"/>
      <c r="J433" s="112"/>
      <c r="K433" s="112"/>
      <c r="L433" s="112"/>
      <c r="M433" s="112"/>
      <c r="N433" s="112"/>
      <c r="O433" s="112"/>
      <c r="P433" s="112"/>
      <c r="Q433" s="112"/>
    </row>
    <row r="434" customFormat="false" ht="12.5" hidden="false" customHeight="false" outlineLevel="0" collapsed="false">
      <c r="E434" s="111"/>
      <c r="F434" s="111"/>
      <c r="G434" s="111"/>
      <c r="H434" s="111"/>
      <c r="I434" s="111"/>
      <c r="J434" s="112"/>
      <c r="K434" s="112"/>
      <c r="L434" s="112"/>
      <c r="M434" s="112"/>
      <c r="N434" s="112"/>
      <c r="O434" s="112"/>
      <c r="P434" s="112"/>
      <c r="Q434" s="112"/>
    </row>
    <row r="435" customFormat="false" ht="12.5" hidden="false" customHeight="false" outlineLevel="0" collapsed="false">
      <c r="E435" s="111"/>
      <c r="F435" s="111"/>
      <c r="G435" s="111"/>
      <c r="H435" s="111"/>
      <c r="I435" s="111"/>
      <c r="J435" s="112"/>
      <c r="K435" s="112"/>
      <c r="L435" s="112"/>
      <c r="M435" s="112"/>
      <c r="N435" s="112"/>
      <c r="O435" s="112"/>
      <c r="P435" s="112"/>
      <c r="Q435" s="112"/>
    </row>
    <row r="436" customFormat="false" ht="12.5" hidden="false" customHeight="false" outlineLevel="0" collapsed="false">
      <c r="E436" s="111"/>
      <c r="F436" s="111"/>
      <c r="G436" s="111"/>
      <c r="H436" s="111"/>
      <c r="I436" s="111"/>
      <c r="J436" s="112"/>
      <c r="K436" s="112"/>
      <c r="L436" s="112"/>
      <c r="M436" s="112"/>
      <c r="N436" s="112"/>
      <c r="O436" s="112"/>
      <c r="P436" s="112"/>
      <c r="Q436" s="112"/>
    </row>
    <row r="437" customFormat="false" ht="12.5" hidden="false" customHeight="false" outlineLevel="0" collapsed="false">
      <c r="E437" s="111"/>
      <c r="F437" s="111"/>
      <c r="G437" s="111"/>
      <c r="H437" s="111"/>
      <c r="I437" s="111"/>
      <c r="J437" s="112"/>
      <c r="K437" s="112"/>
      <c r="L437" s="112"/>
      <c r="M437" s="112"/>
      <c r="N437" s="112"/>
      <c r="O437" s="112"/>
      <c r="P437" s="112"/>
      <c r="Q437" s="112"/>
    </row>
    <row r="438" customFormat="false" ht="12.5" hidden="false" customHeight="false" outlineLevel="0" collapsed="false">
      <c r="E438" s="111"/>
      <c r="F438" s="111"/>
      <c r="G438" s="111"/>
      <c r="H438" s="111"/>
      <c r="I438" s="111"/>
      <c r="J438" s="112"/>
      <c r="K438" s="112"/>
      <c r="L438" s="112"/>
      <c r="M438" s="112"/>
      <c r="N438" s="112"/>
      <c r="O438" s="112"/>
      <c r="P438" s="112"/>
      <c r="Q438" s="112"/>
    </row>
    <row r="439" customFormat="false" ht="12.5" hidden="false" customHeight="false" outlineLevel="0" collapsed="false">
      <c r="E439" s="111"/>
      <c r="F439" s="111"/>
      <c r="G439" s="111"/>
      <c r="H439" s="111"/>
      <c r="I439" s="111"/>
      <c r="J439" s="112"/>
      <c r="K439" s="112"/>
      <c r="L439" s="112"/>
      <c r="M439" s="112"/>
      <c r="N439" s="112"/>
      <c r="O439" s="112"/>
      <c r="P439" s="112"/>
      <c r="Q439" s="112"/>
    </row>
    <row r="440" customFormat="false" ht="12.5" hidden="false" customHeight="false" outlineLevel="0" collapsed="false">
      <c r="E440" s="111"/>
      <c r="F440" s="111"/>
      <c r="G440" s="111"/>
      <c r="H440" s="111"/>
      <c r="I440" s="111"/>
      <c r="J440" s="112"/>
      <c r="K440" s="112"/>
      <c r="L440" s="112"/>
      <c r="M440" s="112"/>
      <c r="N440" s="112"/>
      <c r="O440" s="112"/>
      <c r="P440" s="112"/>
      <c r="Q440" s="112"/>
    </row>
    <row r="441" customFormat="false" ht="12.5" hidden="false" customHeight="false" outlineLevel="0" collapsed="false">
      <c r="E441" s="111"/>
      <c r="F441" s="111"/>
      <c r="G441" s="111"/>
      <c r="H441" s="111"/>
      <c r="I441" s="111"/>
      <c r="J441" s="112"/>
      <c r="K441" s="112"/>
      <c r="L441" s="112"/>
      <c r="M441" s="112"/>
      <c r="N441" s="112"/>
      <c r="O441" s="112"/>
      <c r="P441" s="112"/>
      <c r="Q441" s="112"/>
    </row>
    <row r="442" customFormat="false" ht="12.5" hidden="false" customHeight="false" outlineLevel="0" collapsed="false">
      <c r="E442" s="111"/>
      <c r="F442" s="111"/>
      <c r="G442" s="111"/>
      <c r="H442" s="111"/>
      <c r="I442" s="111"/>
      <c r="J442" s="112"/>
      <c r="K442" s="112"/>
      <c r="L442" s="112"/>
      <c r="M442" s="112"/>
      <c r="N442" s="112"/>
      <c r="O442" s="112"/>
      <c r="P442" s="112"/>
      <c r="Q442" s="112"/>
    </row>
    <row r="443" customFormat="false" ht="12.5" hidden="false" customHeight="false" outlineLevel="0" collapsed="false">
      <c r="E443" s="111"/>
      <c r="F443" s="111"/>
      <c r="G443" s="111"/>
      <c r="H443" s="111"/>
      <c r="I443" s="111"/>
      <c r="J443" s="112"/>
      <c r="K443" s="112"/>
      <c r="L443" s="112"/>
      <c r="M443" s="112"/>
      <c r="N443" s="112"/>
      <c r="O443" s="112"/>
      <c r="P443" s="112"/>
      <c r="Q443" s="112"/>
    </row>
    <row r="444" customFormat="false" ht="12.5" hidden="false" customHeight="false" outlineLevel="0" collapsed="false">
      <c r="E444" s="111"/>
      <c r="F444" s="111"/>
      <c r="G444" s="111"/>
      <c r="H444" s="111"/>
      <c r="I444" s="111"/>
      <c r="J444" s="112"/>
      <c r="K444" s="112"/>
      <c r="L444" s="112"/>
      <c r="M444" s="112"/>
      <c r="N444" s="112"/>
      <c r="O444" s="112"/>
      <c r="P444" s="112"/>
      <c r="Q444" s="112"/>
    </row>
    <row r="445" customFormat="false" ht="12.5" hidden="false" customHeight="false" outlineLevel="0" collapsed="false">
      <c r="E445" s="111"/>
      <c r="F445" s="111"/>
      <c r="G445" s="111"/>
      <c r="H445" s="111"/>
      <c r="I445" s="111"/>
      <c r="J445" s="112"/>
      <c r="K445" s="112"/>
      <c r="L445" s="112"/>
      <c r="M445" s="112"/>
      <c r="N445" s="112"/>
      <c r="O445" s="112"/>
      <c r="P445" s="112"/>
      <c r="Q445" s="112"/>
    </row>
    <row r="446" customFormat="false" ht="12.5" hidden="false" customHeight="false" outlineLevel="0" collapsed="false">
      <c r="E446" s="111"/>
      <c r="F446" s="111"/>
      <c r="G446" s="111"/>
      <c r="H446" s="111"/>
      <c r="I446" s="111"/>
      <c r="J446" s="112"/>
      <c r="K446" s="112"/>
      <c r="L446" s="112"/>
      <c r="M446" s="112"/>
      <c r="N446" s="112"/>
      <c r="O446" s="112"/>
      <c r="P446" s="112"/>
      <c r="Q446" s="112"/>
    </row>
    <row r="447" customFormat="false" ht="12.5" hidden="false" customHeight="false" outlineLevel="0" collapsed="false">
      <c r="E447" s="111"/>
      <c r="F447" s="111"/>
      <c r="G447" s="111"/>
      <c r="H447" s="111"/>
      <c r="I447" s="111"/>
      <c r="J447" s="112"/>
      <c r="K447" s="112"/>
      <c r="L447" s="112"/>
      <c r="M447" s="112"/>
      <c r="N447" s="112"/>
      <c r="O447" s="112"/>
      <c r="P447" s="112"/>
      <c r="Q447" s="112"/>
    </row>
    <row r="448" customFormat="false" ht="12.5" hidden="false" customHeight="false" outlineLevel="0" collapsed="false">
      <c r="E448" s="111"/>
      <c r="F448" s="111"/>
      <c r="G448" s="111"/>
      <c r="H448" s="111"/>
      <c r="I448" s="111"/>
      <c r="J448" s="112"/>
      <c r="K448" s="112"/>
      <c r="L448" s="112"/>
      <c r="M448" s="112"/>
      <c r="N448" s="112"/>
      <c r="O448" s="112"/>
      <c r="P448" s="112"/>
      <c r="Q448" s="112"/>
    </row>
    <row r="449" customFormat="false" ht="12.5" hidden="false" customHeight="false" outlineLevel="0" collapsed="false">
      <c r="E449" s="111"/>
      <c r="F449" s="111"/>
      <c r="G449" s="111"/>
      <c r="H449" s="111"/>
      <c r="I449" s="111"/>
      <c r="J449" s="112"/>
      <c r="K449" s="112"/>
      <c r="L449" s="112"/>
      <c r="M449" s="112"/>
      <c r="N449" s="112"/>
      <c r="O449" s="112"/>
      <c r="P449" s="112"/>
      <c r="Q449" s="112"/>
    </row>
    <row r="450" customFormat="false" ht="12.5" hidden="false" customHeight="false" outlineLevel="0" collapsed="false">
      <c r="E450" s="111"/>
      <c r="F450" s="111"/>
      <c r="G450" s="111"/>
      <c r="H450" s="111"/>
      <c r="I450" s="111"/>
      <c r="J450" s="112"/>
      <c r="K450" s="112"/>
      <c r="L450" s="112"/>
      <c r="M450" s="112"/>
      <c r="N450" s="112"/>
      <c r="O450" s="112"/>
      <c r="P450" s="112"/>
      <c r="Q450" s="112"/>
    </row>
    <row r="451" customFormat="false" ht="12.5" hidden="false" customHeight="false" outlineLevel="0" collapsed="false">
      <c r="E451" s="111"/>
      <c r="F451" s="111"/>
      <c r="G451" s="111"/>
      <c r="H451" s="111"/>
      <c r="I451" s="111"/>
      <c r="J451" s="112"/>
      <c r="K451" s="112"/>
      <c r="L451" s="112"/>
      <c r="M451" s="112"/>
      <c r="N451" s="112"/>
      <c r="O451" s="112"/>
      <c r="P451" s="112"/>
      <c r="Q451" s="112"/>
    </row>
    <row r="452" customFormat="false" ht="12.5" hidden="false" customHeight="false" outlineLevel="0" collapsed="false">
      <c r="E452" s="111"/>
      <c r="F452" s="111"/>
      <c r="G452" s="111"/>
      <c r="H452" s="111"/>
      <c r="I452" s="111"/>
      <c r="J452" s="112"/>
      <c r="K452" s="112"/>
      <c r="L452" s="112"/>
      <c r="M452" s="112"/>
      <c r="N452" s="112"/>
      <c r="O452" s="112"/>
      <c r="P452" s="112"/>
      <c r="Q452" s="112"/>
    </row>
    <row r="453" customFormat="false" ht="12.5" hidden="false" customHeight="false" outlineLevel="0" collapsed="false">
      <c r="E453" s="111"/>
      <c r="F453" s="111"/>
      <c r="G453" s="111"/>
      <c r="H453" s="111"/>
      <c r="I453" s="111"/>
      <c r="J453" s="112"/>
      <c r="K453" s="112"/>
      <c r="L453" s="112"/>
      <c r="M453" s="112"/>
      <c r="N453" s="112"/>
      <c r="O453" s="112"/>
      <c r="P453" s="112"/>
      <c r="Q453" s="112"/>
    </row>
    <row r="454" customFormat="false" ht="12.5" hidden="false" customHeight="false" outlineLevel="0" collapsed="false">
      <c r="E454" s="111"/>
      <c r="F454" s="111"/>
      <c r="G454" s="111"/>
      <c r="H454" s="111"/>
      <c r="I454" s="111"/>
      <c r="J454" s="112"/>
      <c r="K454" s="112"/>
      <c r="L454" s="112"/>
      <c r="M454" s="112"/>
      <c r="N454" s="112"/>
      <c r="O454" s="112"/>
      <c r="P454" s="112"/>
      <c r="Q454" s="112"/>
    </row>
    <row r="455" customFormat="false" ht="12.5" hidden="false" customHeight="false" outlineLevel="0" collapsed="false">
      <c r="E455" s="111"/>
      <c r="F455" s="111"/>
      <c r="G455" s="111"/>
      <c r="H455" s="111"/>
      <c r="I455" s="111"/>
      <c r="J455" s="112"/>
      <c r="K455" s="112"/>
      <c r="L455" s="112"/>
      <c r="M455" s="112"/>
      <c r="N455" s="112"/>
      <c r="O455" s="112"/>
      <c r="P455" s="112"/>
      <c r="Q455" s="112"/>
    </row>
    <row r="456" customFormat="false" ht="12.5" hidden="false" customHeight="false" outlineLevel="0" collapsed="false">
      <c r="E456" s="111"/>
      <c r="F456" s="111"/>
      <c r="G456" s="111"/>
      <c r="H456" s="111"/>
      <c r="I456" s="111"/>
      <c r="J456" s="112"/>
      <c r="K456" s="112"/>
      <c r="L456" s="112"/>
      <c r="M456" s="112"/>
      <c r="N456" s="112"/>
      <c r="O456" s="112"/>
      <c r="P456" s="112"/>
      <c r="Q456" s="112"/>
    </row>
    <row r="457" customFormat="false" ht="12.5" hidden="false" customHeight="false" outlineLevel="0" collapsed="false">
      <c r="E457" s="111"/>
      <c r="F457" s="111"/>
      <c r="G457" s="111"/>
      <c r="H457" s="111"/>
      <c r="I457" s="111"/>
      <c r="J457" s="112"/>
      <c r="K457" s="112"/>
      <c r="L457" s="112"/>
      <c r="M457" s="112"/>
      <c r="N457" s="112"/>
      <c r="O457" s="112"/>
      <c r="P457" s="112"/>
      <c r="Q457" s="112"/>
    </row>
    <row r="458" customFormat="false" ht="12.5" hidden="false" customHeight="false" outlineLevel="0" collapsed="false">
      <c r="E458" s="111"/>
      <c r="F458" s="111"/>
      <c r="G458" s="111"/>
      <c r="H458" s="111"/>
      <c r="I458" s="111"/>
      <c r="J458" s="112"/>
      <c r="K458" s="112"/>
      <c r="L458" s="112"/>
      <c r="M458" s="112"/>
      <c r="N458" s="112"/>
      <c r="O458" s="112"/>
      <c r="P458" s="112"/>
      <c r="Q458" s="112"/>
    </row>
    <row r="459" customFormat="false" ht="12.5" hidden="false" customHeight="false" outlineLevel="0" collapsed="false">
      <c r="E459" s="111"/>
      <c r="F459" s="111"/>
      <c r="G459" s="111"/>
      <c r="H459" s="111"/>
      <c r="I459" s="111"/>
      <c r="J459" s="112"/>
      <c r="K459" s="112"/>
      <c r="L459" s="112"/>
      <c r="M459" s="112"/>
      <c r="N459" s="112"/>
      <c r="O459" s="112"/>
      <c r="P459" s="112"/>
      <c r="Q459" s="112"/>
    </row>
    <row r="460" customFormat="false" ht="12.5" hidden="false" customHeight="false" outlineLevel="0" collapsed="false">
      <c r="E460" s="111"/>
      <c r="F460" s="111"/>
      <c r="G460" s="111"/>
      <c r="H460" s="111"/>
      <c r="I460" s="111"/>
      <c r="J460" s="112"/>
      <c r="K460" s="112"/>
      <c r="L460" s="112"/>
      <c r="M460" s="112"/>
      <c r="N460" s="112"/>
      <c r="O460" s="112"/>
      <c r="P460" s="112"/>
      <c r="Q460" s="112"/>
    </row>
    <row r="461" customFormat="false" ht="12.5" hidden="false" customHeight="false" outlineLevel="0" collapsed="false">
      <c r="E461" s="111"/>
      <c r="F461" s="111"/>
      <c r="G461" s="111"/>
      <c r="H461" s="111"/>
      <c r="I461" s="111"/>
      <c r="J461" s="112"/>
      <c r="K461" s="112"/>
      <c r="L461" s="112"/>
      <c r="M461" s="112"/>
      <c r="N461" s="112"/>
      <c r="O461" s="112"/>
      <c r="P461" s="112"/>
      <c r="Q461" s="112"/>
    </row>
    <row r="462" customFormat="false" ht="12.5" hidden="false" customHeight="false" outlineLevel="0" collapsed="false">
      <c r="E462" s="111"/>
      <c r="F462" s="111"/>
      <c r="G462" s="111"/>
      <c r="H462" s="111"/>
      <c r="I462" s="111"/>
      <c r="J462" s="112"/>
      <c r="K462" s="112"/>
      <c r="L462" s="112"/>
      <c r="M462" s="112"/>
      <c r="N462" s="112"/>
      <c r="O462" s="112"/>
      <c r="P462" s="112"/>
      <c r="Q462" s="112"/>
    </row>
    <row r="463" customFormat="false" ht="12.5" hidden="false" customHeight="false" outlineLevel="0" collapsed="false">
      <c r="E463" s="111"/>
      <c r="F463" s="111"/>
      <c r="G463" s="111"/>
      <c r="H463" s="111"/>
      <c r="I463" s="111"/>
      <c r="J463" s="112"/>
      <c r="K463" s="112"/>
      <c r="L463" s="112"/>
      <c r="M463" s="112"/>
      <c r="N463" s="112"/>
      <c r="O463" s="112"/>
      <c r="P463" s="112"/>
      <c r="Q463" s="112"/>
    </row>
    <row r="464" customFormat="false" ht="12.5" hidden="false" customHeight="false" outlineLevel="0" collapsed="false">
      <c r="E464" s="111"/>
      <c r="F464" s="111"/>
      <c r="G464" s="111"/>
      <c r="H464" s="111"/>
      <c r="I464" s="111"/>
      <c r="J464" s="112"/>
      <c r="K464" s="112"/>
      <c r="L464" s="112"/>
      <c r="M464" s="112"/>
      <c r="N464" s="112"/>
      <c r="O464" s="112"/>
      <c r="P464" s="112"/>
      <c r="Q464" s="112"/>
    </row>
    <row r="465" customFormat="false" ht="12.5" hidden="false" customHeight="false" outlineLevel="0" collapsed="false">
      <c r="E465" s="111"/>
      <c r="F465" s="111"/>
      <c r="G465" s="111"/>
      <c r="H465" s="111"/>
      <c r="I465" s="111"/>
      <c r="J465" s="112"/>
      <c r="K465" s="112"/>
      <c r="L465" s="112"/>
      <c r="M465" s="112"/>
      <c r="N465" s="112"/>
      <c r="O465" s="112"/>
      <c r="P465" s="112"/>
      <c r="Q465" s="112"/>
    </row>
    <row r="466" customFormat="false" ht="12.5" hidden="false" customHeight="false" outlineLevel="0" collapsed="false">
      <c r="E466" s="111"/>
      <c r="F466" s="111"/>
      <c r="G466" s="111"/>
      <c r="H466" s="111"/>
      <c r="I466" s="111"/>
      <c r="J466" s="112"/>
      <c r="K466" s="112"/>
      <c r="L466" s="112"/>
      <c r="M466" s="112"/>
      <c r="N466" s="112"/>
      <c r="O466" s="112"/>
      <c r="P466" s="112"/>
      <c r="Q466" s="112"/>
    </row>
    <row r="467" customFormat="false" ht="12.5" hidden="false" customHeight="false" outlineLevel="0" collapsed="false">
      <c r="E467" s="111"/>
      <c r="F467" s="111"/>
      <c r="G467" s="111"/>
      <c r="H467" s="111"/>
      <c r="I467" s="111"/>
      <c r="J467" s="112"/>
      <c r="K467" s="112"/>
      <c r="L467" s="112"/>
      <c r="M467" s="112"/>
      <c r="N467" s="112"/>
      <c r="O467" s="112"/>
      <c r="P467" s="112"/>
      <c r="Q467" s="112"/>
    </row>
    <row r="468" customFormat="false" ht="12.5" hidden="false" customHeight="false" outlineLevel="0" collapsed="false">
      <c r="E468" s="111"/>
      <c r="F468" s="111"/>
      <c r="G468" s="111"/>
      <c r="H468" s="111"/>
      <c r="I468" s="111"/>
      <c r="J468" s="112"/>
      <c r="K468" s="112"/>
      <c r="L468" s="112"/>
      <c r="M468" s="112"/>
      <c r="N468" s="112"/>
      <c r="O468" s="112"/>
      <c r="P468" s="112"/>
      <c r="Q468" s="112"/>
    </row>
    <row r="469" customFormat="false" ht="12.5" hidden="false" customHeight="false" outlineLevel="0" collapsed="false">
      <c r="E469" s="111"/>
      <c r="F469" s="111"/>
      <c r="G469" s="111"/>
      <c r="H469" s="111"/>
      <c r="I469" s="111"/>
      <c r="J469" s="112"/>
      <c r="K469" s="112"/>
      <c r="L469" s="112"/>
      <c r="M469" s="112"/>
      <c r="N469" s="112"/>
      <c r="O469" s="112"/>
      <c r="P469" s="112"/>
      <c r="Q469" s="112"/>
    </row>
    <row r="470" customFormat="false" ht="12.5" hidden="false" customHeight="false" outlineLevel="0" collapsed="false">
      <c r="E470" s="111"/>
      <c r="F470" s="111"/>
      <c r="G470" s="111"/>
      <c r="H470" s="111"/>
      <c r="I470" s="111"/>
      <c r="J470" s="112"/>
      <c r="K470" s="112"/>
      <c r="L470" s="112"/>
      <c r="M470" s="112"/>
      <c r="N470" s="112"/>
      <c r="O470" s="112"/>
      <c r="P470" s="112"/>
      <c r="Q470" s="112"/>
    </row>
    <row r="471" customFormat="false" ht="12.5" hidden="false" customHeight="false" outlineLevel="0" collapsed="false">
      <c r="E471" s="111"/>
      <c r="F471" s="111"/>
      <c r="G471" s="111"/>
      <c r="H471" s="111"/>
      <c r="I471" s="111"/>
      <c r="J471" s="112"/>
      <c r="K471" s="112"/>
      <c r="L471" s="112"/>
      <c r="M471" s="112"/>
      <c r="N471" s="112"/>
      <c r="O471" s="112"/>
      <c r="P471" s="112"/>
      <c r="Q471" s="112"/>
    </row>
    <row r="472" customFormat="false" ht="12.5" hidden="false" customHeight="false" outlineLevel="0" collapsed="false">
      <c r="E472" s="111"/>
      <c r="F472" s="111"/>
      <c r="G472" s="111"/>
      <c r="H472" s="111"/>
      <c r="I472" s="111"/>
      <c r="J472" s="112"/>
      <c r="K472" s="112"/>
      <c r="L472" s="112"/>
      <c r="M472" s="112"/>
      <c r="N472" s="112"/>
      <c r="O472" s="112"/>
      <c r="P472" s="112"/>
      <c r="Q472" s="112"/>
    </row>
    <row r="473" customFormat="false" ht="12.5" hidden="false" customHeight="false" outlineLevel="0" collapsed="false">
      <c r="E473" s="111"/>
      <c r="F473" s="111"/>
      <c r="G473" s="111"/>
      <c r="H473" s="111"/>
      <c r="I473" s="111"/>
      <c r="J473" s="112"/>
      <c r="K473" s="112"/>
      <c r="L473" s="112"/>
      <c r="M473" s="112"/>
      <c r="N473" s="112"/>
      <c r="O473" s="112"/>
      <c r="P473" s="112"/>
      <c r="Q473" s="112"/>
    </row>
    <row r="474" customFormat="false" ht="12.5" hidden="false" customHeight="false" outlineLevel="0" collapsed="false">
      <c r="E474" s="111"/>
      <c r="F474" s="111"/>
      <c r="G474" s="111"/>
      <c r="H474" s="111"/>
      <c r="I474" s="111"/>
      <c r="J474" s="112"/>
      <c r="K474" s="112"/>
      <c r="L474" s="112"/>
      <c r="M474" s="112"/>
      <c r="N474" s="112"/>
      <c r="O474" s="112"/>
      <c r="P474" s="112"/>
      <c r="Q474" s="112"/>
    </row>
    <row r="475" customFormat="false" ht="12.5" hidden="false" customHeight="false" outlineLevel="0" collapsed="false">
      <c r="E475" s="111"/>
      <c r="F475" s="111"/>
      <c r="G475" s="111"/>
      <c r="H475" s="111"/>
      <c r="I475" s="111"/>
      <c r="J475" s="112"/>
      <c r="K475" s="112"/>
      <c r="L475" s="112"/>
      <c r="M475" s="112"/>
      <c r="N475" s="112"/>
      <c r="O475" s="112"/>
      <c r="P475" s="112"/>
      <c r="Q475" s="112"/>
    </row>
    <row r="476" customFormat="false" ht="12.5" hidden="false" customHeight="false" outlineLevel="0" collapsed="false">
      <c r="E476" s="111"/>
      <c r="F476" s="111"/>
      <c r="G476" s="111"/>
      <c r="H476" s="111"/>
      <c r="I476" s="111"/>
      <c r="J476" s="112"/>
      <c r="K476" s="112"/>
      <c r="L476" s="112"/>
      <c r="M476" s="112"/>
      <c r="N476" s="112"/>
      <c r="O476" s="112"/>
      <c r="P476" s="112"/>
      <c r="Q476" s="112"/>
    </row>
    <row r="477" customFormat="false" ht="12.5" hidden="false" customHeight="false" outlineLevel="0" collapsed="false">
      <c r="E477" s="111"/>
      <c r="F477" s="111"/>
      <c r="G477" s="111"/>
      <c r="H477" s="111"/>
      <c r="I477" s="111"/>
      <c r="J477" s="112"/>
      <c r="K477" s="112"/>
      <c r="L477" s="112"/>
      <c r="M477" s="112"/>
      <c r="N477" s="112"/>
      <c r="O477" s="112"/>
      <c r="P477" s="112"/>
      <c r="Q477" s="112"/>
    </row>
    <row r="478" customFormat="false" ht="12.5" hidden="false" customHeight="false" outlineLevel="0" collapsed="false">
      <c r="E478" s="111"/>
      <c r="F478" s="111"/>
      <c r="G478" s="111"/>
      <c r="H478" s="111"/>
      <c r="I478" s="111"/>
      <c r="J478" s="112"/>
      <c r="K478" s="112"/>
      <c r="L478" s="112"/>
      <c r="M478" s="112"/>
      <c r="N478" s="112"/>
      <c r="O478" s="112"/>
      <c r="P478" s="112"/>
      <c r="Q478" s="112"/>
    </row>
    <row r="479" customFormat="false" ht="12.5" hidden="false" customHeight="false" outlineLevel="0" collapsed="false">
      <c r="E479" s="111"/>
      <c r="F479" s="111"/>
      <c r="G479" s="111"/>
      <c r="H479" s="111"/>
      <c r="I479" s="111"/>
      <c r="J479" s="112"/>
      <c r="K479" s="112"/>
      <c r="L479" s="112"/>
      <c r="M479" s="112"/>
      <c r="N479" s="112"/>
      <c r="O479" s="112"/>
      <c r="P479" s="112"/>
      <c r="Q479" s="112"/>
    </row>
    <row r="480" customFormat="false" ht="12.5" hidden="false" customHeight="false" outlineLevel="0" collapsed="false">
      <c r="E480" s="111"/>
      <c r="F480" s="111"/>
      <c r="G480" s="111"/>
      <c r="H480" s="111"/>
      <c r="I480" s="111"/>
      <c r="J480" s="112"/>
      <c r="K480" s="112"/>
      <c r="L480" s="112"/>
      <c r="M480" s="112"/>
      <c r="N480" s="112"/>
      <c r="O480" s="112"/>
      <c r="P480" s="112"/>
      <c r="Q480" s="112"/>
    </row>
    <row r="481" customFormat="false" ht="12.5" hidden="false" customHeight="false" outlineLevel="0" collapsed="false">
      <c r="E481" s="111"/>
      <c r="F481" s="111"/>
      <c r="G481" s="111"/>
      <c r="H481" s="111"/>
      <c r="I481" s="111"/>
      <c r="J481" s="112"/>
      <c r="K481" s="112"/>
      <c r="L481" s="112"/>
      <c r="M481" s="112"/>
      <c r="N481" s="112"/>
      <c r="O481" s="112"/>
      <c r="P481" s="112"/>
      <c r="Q481" s="112"/>
    </row>
    <row r="482" customFormat="false" ht="12.5" hidden="false" customHeight="false" outlineLevel="0" collapsed="false">
      <c r="E482" s="111"/>
      <c r="F482" s="111"/>
      <c r="G482" s="111"/>
      <c r="H482" s="111"/>
      <c r="I482" s="111"/>
      <c r="J482" s="112"/>
      <c r="K482" s="112"/>
      <c r="L482" s="112"/>
      <c r="M482" s="112"/>
      <c r="N482" s="112"/>
      <c r="O482" s="112"/>
      <c r="P482" s="112"/>
      <c r="Q482" s="112"/>
    </row>
    <row r="483" customFormat="false" ht="12.5" hidden="false" customHeight="false" outlineLevel="0" collapsed="false">
      <c r="E483" s="111"/>
      <c r="F483" s="111"/>
      <c r="G483" s="111"/>
      <c r="H483" s="111"/>
      <c r="I483" s="111"/>
      <c r="J483" s="112"/>
      <c r="K483" s="112"/>
      <c r="L483" s="112"/>
      <c r="M483" s="112"/>
      <c r="N483" s="112"/>
      <c r="O483" s="112"/>
      <c r="P483" s="112"/>
      <c r="Q483" s="112"/>
    </row>
    <row r="484" customFormat="false" ht="12.5" hidden="false" customHeight="false" outlineLevel="0" collapsed="false">
      <c r="E484" s="111"/>
      <c r="F484" s="111"/>
      <c r="G484" s="111"/>
      <c r="H484" s="111"/>
      <c r="I484" s="111"/>
      <c r="J484" s="112"/>
      <c r="K484" s="112"/>
      <c r="L484" s="112"/>
      <c r="M484" s="112"/>
      <c r="N484" s="112"/>
      <c r="O484" s="112"/>
      <c r="P484" s="112"/>
      <c r="Q484" s="112"/>
    </row>
    <row r="485" customFormat="false" ht="12.5" hidden="false" customHeight="false" outlineLevel="0" collapsed="false">
      <c r="E485" s="111"/>
      <c r="F485" s="111"/>
      <c r="G485" s="111"/>
      <c r="H485" s="111"/>
      <c r="I485" s="111"/>
      <c r="J485" s="112"/>
      <c r="K485" s="112"/>
      <c r="L485" s="112"/>
      <c r="M485" s="112"/>
      <c r="N485" s="112"/>
      <c r="O485" s="112"/>
      <c r="P485" s="112"/>
      <c r="Q485" s="112"/>
    </row>
    <row r="486" customFormat="false" ht="12.5" hidden="false" customHeight="false" outlineLevel="0" collapsed="false">
      <c r="E486" s="111"/>
      <c r="F486" s="111"/>
      <c r="G486" s="111"/>
      <c r="H486" s="111"/>
      <c r="I486" s="111"/>
      <c r="J486" s="112"/>
      <c r="K486" s="112"/>
      <c r="L486" s="112"/>
      <c r="M486" s="112"/>
      <c r="N486" s="112"/>
      <c r="O486" s="112"/>
      <c r="P486" s="112"/>
      <c r="Q486" s="112"/>
    </row>
    <row r="487" customFormat="false" ht="12.5" hidden="false" customHeight="false" outlineLevel="0" collapsed="false">
      <c r="E487" s="111"/>
      <c r="F487" s="111"/>
      <c r="G487" s="111"/>
      <c r="H487" s="111"/>
      <c r="I487" s="111"/>
      <c r="J487" s="112"/>
      <c r="K487" s="112"/>
      <c r="L487" s="112"/>
      <c r="M487" s="112"/>
      <c r="N487" s="112"/>
      <c r="O487" s="112"/>
      <c r="P487" s="112"/>
      <c r="Q487" s="112"/>
    </row>
    <row r="488" customFormat="false" ht="12.5" hidden="false" customHeight="false" outlineLevel="0" collapsed="false">
      <c r="E488" s="111"/>
      <c r="F488" s="111"/>
      <c r="G488" s="111"/>
      <c r="H488" s="111"/>
      <c r="I488" s="111"/>
      <c r="J488" s="112"/>
      <c r="K488" s="112"/>
      <c r="L488" s="112"/>
      <c r="M488" s="112"/>
      <c r="N488" s="112"/>
      <c r="O488" s="112"/>
      <c r="P488" s="112"/>
      <c r="Q488" s="112"/>
    </row>
    <row r="489" customFormat="false" ht="12.5" hidden="false" customHeight="false" outlineLevel="0" collapsed="false">
      <c r="E489" s="111"/>
      <c r="F489" s="111"/>
      <c r="G489" s="111"/>
      <c r="H489" s="111"/>
      <c r="I489" s="111"/>
      <c r="J489" s="112"/>
      <c r="K489" s="112"/>
      <c r="L489" s="112"/>
      <c r="M489" s="112"/>
      <c r="N489" s="112"/>
      <c r="O489" s="112"/>
      <c r="P489" s="112"/>
      <c r="Q489" s="112"/>
    </row>
    <row r="490" customFormat="false" ht="12.5" hidden="false" customHeight="false" outlineLevel="0" collapsed="false">
      <c r="E490" s="111"/>
      <c r="F490" s="111"/>
      <c r="G490" s="111"/>
      <c r="H490" s="111"/>
      <c r="I490" s="111"/>
      <c r="J490" s="112"/>
      <c r="K490" s="112"/>
      <c r="L490" s="112"/>
      <c r="M490" s="112"/>
      <c r="N490" s="112"/>
      <c r="O490" s="112"/>
      <c r="P490" s="112"/>
      <c r="Q490" s="112"/>
    </row>
    <row r="491" customFormat="false" ht="12.5" hidden="false" customHeight="false" outlineLevel="0" collapsed="false">
      <c r="E491" s="111"/>
      <c r="F491" s="111"/>
      <c r="G491" s="111"/>
      <c r="H491" s="111"/>
      <c r="I491" s="111"/>
      <c r="J491" s="112"/>
      <c r="K491" s="112"/>
      <c r="L491" s="112"/>
      <c r="M491" s="112"/>
      <c r="N491" s="112"/>
      <c r="O491" s="112"/>
      <c r="P491" s="112"/>
      <c r="Q491" s="112"/>
    </row>
    <row r="492" customFormat="false" ht="12.5" hidden="false" customHeight="false" outlineLevel="0" collapsed="false">
      <c r="E492" s="111"/>
      <c r="F492" s="111"/>
      <c r="G492" s="111"/>
      <c r="H492" s="111"/>
      <c r="I492" s="111"/>
      <c r="J492" s="112"/>
      <c r="K492" s="112"/>
      <c r="L492" s="112"/>
      <c r="M492" s="112"/>
      <c r="N492" s="112"/>
      <c r="O492" s="112"/>
      <c r="P492" s="112"/>
      <c r="Q492" s="112"/>
    </row>
    <row r="493" customFormat="false" ht="12.5" hidden="false" customHeight="false" outlineLevel="0" collapsed="false">
      <c r="E493" s="111"/>
      <c r="F493" s="111"/>
      <c r="G493" s="111"/>
      <c r="H493" s="111"/>
      <c r="I493" s="111"/>
      <c r="J493" s="112"/>
      <c r="K493" s="112"/>
      <c r="L493" s="112"/>
      <c r="M493" s="112"/>
      <c r="N493" s="112"/>
      <c r="O493" s="112"/>
      <c r="P493" s="112"/>
      <c r="Q493" s="112"/>
    </row>
    <row r="494" customFormat="false" ht="12.5" hidden="false" customHeight="false" outlineLevel="0" collapsed="false">
      <c r="E494" s="111"/>
      <c r="F494" s="111"/>
      <c r="G494" s="111"/>
      <c r="H494" s="111"/>
      <c r="I494" s="111"/>
      <c r="J494" s="112"/>
      <c r="K494" s="112"/>
      <c r="L494" s="112"/>
      <c r="M494" s="112"/>
      <c r="N494" s="112"/>
      <c r="O494" s="112"/>
      <c r="P494" s="112"/>
      <c r="Q494" s="112"/>
    </row>
    <row r="495" customFormat="false" ht="12.5" hidden="false" customHeight="false" outlineLevel="0" collapsed="false">
      <c r="E495" s="111"/>
      <c r="F495" s="111"/>
      <c r="G495" s="111"/>
      <c r="H495" s="111"/>
      <c r="I495" s="111"/>
      <c r="J495" s="112"/>
      <c r="K495" s="112"/>
      <c r="L495" s="112"/>
      <c r="M495" s="112"/>
      <c r="N495" s="112"/>
      <c r="O495" s="112"/>
      <c r="P495" s="112"/>
      <c r="Q495" s="112"/>
    </row>
    <row r="496" customFormat="false" ht="12.5" hidden="false" customHeight="false" outlineLevel="0" collapsed="false">
      <c r="E496" s="111"/>
      <c r="F496" s="111"/>
      <c r="G496" s="111"/>
      <c r="H496" s="111"/>
      <c r="I496" s="111"/>
      <c r="J496" s="112"/>
      <c r="K496" s="112"/>
      <c r="L496" s="112"/>
      <c r="M496" s="112"/>
      <c r="N496" s="112"/>
      <c r="O496" s="112"/>
      <c r="P496" s="112"/>
      <c r="Q496" s="112"/>
    </row>
    <row r="497" customFormat="false" ht="12.5" hidden="false" customHeight="false" outlineLevel="0" collapsed="false">
      <c r="E497" s="111"/>
      <c r="F497" s="111"/>
      <c r="G497" s="111"/>
      <c r="H497" s="111"/>
      <c r="I497" s="111"/>
      <c r="J497" s="112"/>
      <c r="K497" s="112"/>
      <c r="L497" s="112"/>
      <c r="M497" s="112"/>
      <c r="N497" s="112"/>
      <c r="O497" s="112"/>
      <c r="P497" s="112"/>
      <c r="Q497" s="112"/>
    </row>
    <row r="498" customFormat="false" ht="12.5" hidden="false" customHeight="false" outlineLevel="0" collapsed="false">
      <c r="E498" s="111"/>
      <c r="F498" s="111"/>
      <c r="G498" s="111"/>
      <c r="H498" s="111"/>
      <c r="I498" s="111"/>
      <c r="J498" s="112"/>
      <c r="K498" s="112"/>
      <c r="L498" s="112"/>
      <c r="M498" s="112"/>
      <c r="N498" s="112"/>
      <c r="O498" s="112"/>
      <c r="P498" s="112"/>
      <c r="Q498" s="112"/>
    </row>
    <row r="499" customFormat="false" ht="12.5" hidden="false" customHeight="false" outlineLevel="0" collapsed="false">
      <c r="E499" s="111"/>
      <c r="F499" s="111"/>
      <c r="G499" s="111"/>
      <c r="H499" s="111"/>
      <c r="I499" s="111"/>
      <c r="J499" s="112"/>
      <c r="K499" s="112"/>
      <c r="L499" s="112"/>
      <c r="M499" s="112"/>
      <c r="N499" s="112"/>
      <c r="O499" s="112"/>
      <c r="P499" s="112"/>
      <c r="Q499" s="112"/>
    </row>
    <row r="500" customFormat="false" ht="12.5" hidden="false" customHeight="false" outlineLevel="0" collapsed="false">
      <c r="E500" s="111"/>
      <c r="F500" s="111"/>
      <c r="G500" s="111"/>
      <c r="H500" s="111"/>
      <c r="I500" s="111"/>
      <c r="J500" s="112"/>
      <c r="K500" s="112"/>
      <c r="L500" s="112"/>
      <c r="M500" s="112"/>
      <c r="N500" s="112"/>
      <c r="O500" s="112"/>
      <c r="P500" s="112"/>
      <c r="Q500" s="112"/>
    </row>
    <row r="501" customFormat="false" ht="12.5" hidden="false" customHeight="false" outlineLevel="0" collapsed="false">
      <c r="E501" s="111"/>
      <c r="F501" s="111"/>
      <c r="G501" s="111"/>
      <c r="H501" s="111"/>
      <c r="I501" s="111"/>
      <c r="J501" s="112"/>
      <c r="K501" s="112"/>
      <c r="L501" s="112"/>
      <c r="M501" s="112"/>
      <c r="N501" s="112"/>
      <c r="O501" s="112"/>
      <c r="P501" s="112"/>
      <c r="Q501" s="112"/>
    </row>
    <row r="502" customFormat="false" ht="12.5" hidden="false" customHeight="false" outlineLevel="0" collapsed="false">
      <c r="E502" s="111"/>
      <c r="F502" s="111"/>
      <c r="G502" s="111"/>
      <c r="H502" s="111"/>
      <c r="I502" s="111"/>
      <c r="J502" s="112"/>
      <c r="K502" s="112"/>
      <c r="L502" s="112"/>
      <c r="M502" s="112"/>
      <c r="N502" s="112"/>
      <c r="O502" s="112"/>
      <c r="P502" s="112"/>
      <c r="Q502" s="112"/>
    </row>
    <row r="503" customFormat="false" ht="12.5" hidden="false" customHeight="false" outlineLevel="0" collapsed="false">
      <c r="E503" s="111"/>
      <c r="F503" s="111"/>
      <c r="G503" s="111"/>
      <c r="H503" s="111"/>
      <c r="I503" s="111"/>
      <c r="J503" s="112"/>
      <c r="K503" s="112"/>
      <c r="L503" s="112"/>
      <c r="M503" s="112"/>
      <c r="N503" s="112"/>
      <c r="O503" s="112"/>
      <c r="P503" s="112"/>
      <c r="Q503" s="112"/>
    </row>
    <row r="504" customFormat="false" ht="12.5" hidden="false" customHeight="false" outlineLevel="0" collapsed="false">
      <c r="E504" s="111"/>
      <c r="F504" s="111"/>
      <c r="G504" s="111"/>
      <c r="H504" s="111"/>
      <c r="I504" s="111"/>
      <c r="J504" s="112"/>
      <c r="K504" s="112"/>
      <c r="L504" s="112"/>
      <c r="M504" s="112"/>
      <c r="N504" s="112"/>
      <c r="O504" s="112"/>
      <c r="P504" s="112"/>
      <c r="Q504" s="112"/>
    </row>
    <row r="505" customFormat="false" ht="12.5" hidden="false" customHeight="false" outlineLevel="0" collapsed="false">
      <c r="E505" s="111"/>
      <c r="F505" s="111"/>
      <c r="G505" s="111"/>
      <c r="H505" s="111"/>
      <c r="I505" s="111"/>
      <c r="J505" s="112"/>
      <c r="K505" s="112"/>
      <c r="L505" s="112"/>
      <c r="M505" s="112"/>
      <c r="N505" s="112"/>
      <c r="O505" s="112"/>
      <c r="P505" s="112"/>
      <c r="Q505" s="112"/>
    </row>
    <row r="506" customFormat="false" ht="12.5" hidden="false" customHeight="false" outlineLevel="0" collapsed="false">
      <c r="E506" s="111"/>
      <c r="F506" s="111"/>
      <c r="G506" s="111"/>
      <c r="H506" s="111"/>
      <c r="I506" s="111"/>
      <c r="J506" s="112"/>
      <c r="K506" s="112"/>
      <c r="L506" s="112"/>
      <c r="M506" s="112"/>
      <c r="N506" s="112"/>
      <c r="O506" s="112"/>
      <c r="P506" s="112"/>
      <c r="Q506" s="112"/>
    </row>
    <row r="507" customFormat="false" ht="12.5" hidden="false" customHeight="false" outlineLevel="0" collapsed="false">
      <c r="E507" s="111"/>
      <c r="F507" s="111"/>
      <c r="G507" s="111"/>
      <c r="H507" s="111"/>
      <c r="I507" s="111"/>
      <c r="J507" s="112"/>
      <c r="K507" s="112"/>
      <c r="L507" s="112"/>
      <c r="M507" s="112"/>
      <c r="N507" s="112"/>
      <c r="O507" s="112"/>
      <c r="P507" s="112"/>
      <c r="Q507" s="112"/>
    </row>
    <row r="508" customFormat="false" ht="12.5" hidden="false" customHeight="false" outlineLevel="0" collapsed="false">
      <c r="E508" s="111"/>
      <c r="F508" s="111"/>
      <c r="G508" s="111"/>
      <c r="H508" s="111"/>
      <c r="I508" s="111"/>
      <c r="J508" s="112"/>
      <c r="K508" s="112"/>
      <c r="L508" s="112"/>
      <c r="M508" s="112"/>
      <c r="N508" s="112"/>
      <c r="O508" s="112"/>
      <c r="P508" s="112"/>
      <c r="Q508" s="112"/>
    </row>
    <row r="509" customFormat="false" ht="12.5" hidden="false" customHeight="false" outlineLevel="0" collapsed="false">
      <c r="E509" s="111"/>
      <c r="F509" s="111"/>
      <c r="G509" s="111"/>
      <c r="H509" s="111"/>
      <c r="I509" s="111"/>
      <c r="J509" s="112"/>
      <c r="K509" s="112"/>
      <c r="L509" s="112"/>
      <c r="M509" s="112"/>
      <c r="N509" s="112"/>
      <c r="O509" s="112"/>
      <c r="P509" s="112"/>
      <c r="Q509" s="112"/>
    </row>
    <row r="510" customFormat="false" ht="12.5" hidden="false" customHeight="false" outlineLevel="0" collapsed="false">
      <c r="E510" s="111"/>
      <c r="F510" s="111"/>
      <c r="G510" s="111"/>
      <c r="H510" s="111"/>
      <c r="I510" s="111"/>
      <c r="J510" s="112"/>
      <c r="K510" s="112"/>
      <c r="L510" s="112"/>
      <c r="M510" s="112"/>
      <c r="N510" s="112"/>
      <c r="O510" s="112"/>
      <c r="P510" s="112"/>
      <c r="Q510" s="112"/>
    </row>
    <row r="511" customFormat="false" ht="12.5" hidden="false" customHeight="false" outlineLevel="0" collapsed="false">
      <c r="E511" s="111"/>
      <c r="F511" s="111"/>
      <c r="G511" s="111"/>
      <c r="H511" s="111"/>
      <c r="I511" s="111"/>
      <c r="J511" s="112"/>
      <c r="K511" s="112"/>
      <c r="L511" s="112"/>
      <c r="M511" s="112"/>
      <c r="N511" s="112"/>
      <c r="O511" s="112"/>
      <c r="P511" s="112"/>
      <c r="Q511" s="112"/>
    </row>
    <row r="512" customFormat="false" ht="12.5" hidden="false" customHeight="false" outlineLevel="0" collapsed="false">
      <c r="E512" s="111"/>
      <c r="F512" s="111"/>
      <c r="G512" s="111"/>
      <c r="H512" s="111"/>
      <c r="I512" s="111"/>
      <c r="J512" s="112"/>
      <c r="K512" s="112"/>
      <c r="L512" s="112"/>
      <c r="M512" s="112"/>
      <c r="N512" s="112"/>
      <c r="O512" s="112"/>
      <c r="P512" s="112"/>
      <c r="Q512" s="112"/>
    </row>
    <row r="513" customFormat="false" ht="12.5" hidden="false" customHeight="false" outlineLevel="0" collapsed="false">
      <c r="E513" s="111"/>
      <c r="F513" s="111"/>
      <c r="G513" s="111"/>
      <c r="H513" s="111"/>
      <c r="I513" s="111"/>
      <c r="J513" s="112"/>
      <c r="K513" s="112"/>
      <c r="L513" s="112"/>
      <c r="M513" s="112"/>
      <c r="N513" s="112"/>
      <c r="O513" s="112"/>
      <c r="P513" s="112"/>
      <c r="Q513" s="112"/>
    </row>
    <row r="514" customFormat="false" ht="12.5" hidden="false" customHeight="false" outlineLevel="0" collapsed="false">
      <c r="E514" s="111"/>
      <c r="F514" s="111"/>
      <c r="G514" s="111"/>
      <c r="H514" s="111"/>
      <c r="I514" s="111"/>
      <c r="J514" s="112"/>
      <c r="K514" s="112"/>
      <c r="L514" s="112"/>
      <c r="M514" s="112"/>
      <c r="N514" s="112"/>
      <c r="O514" s="112"/>
      <c r="P514" s="112"/>
      <c r="Q514" s="112"/>
    </row>
    <row r="515" customFormat="false" ht="12.5" hidden="false" customHeight="false" outlineLevel="0" collapsed="false">
      <c r="E515" s="111"/>
      <c r="F515" s="111"/>
      <c r="G515" s="111"/>
      <c r="H515" s="111"/>
      <c r="I515" s="111"/>
      <c r="J515" s="112"/>
      <c r="K515" s="112"/>
      <c r="L515" s="112"/>
      <c r="M515" s="112"/>
      <c r="N515" s="112"/>
      <c r="O515" s="112"/>
      <c r="P515" s="112"/>
      <c r="Q515" s="112"/>
    </row>
    <row r="516" customFormat="false" ht="12.5" hidden="false" customHeight="false" outlineLevel="0" collapsed="false">
      <c r="E516" s="111"/>
      <c r="F516" s="111"/>
      <c r="G516" s="111"/>
      <c r="H516" s="111"/>
      <c r="I516" s="111"/>
      <c r="J516" s="112"/>
      <c r="K516" s="112"/>
      <c r="L516" s="112"/>
      <c r="M516" s="112"/>
      <c r="N516" s="112"/>
      <c r="O516" s="112"/>
      <c r="P516" s="112"/>
      <c r="Q516" s="112"/>
    </row>
    <row r="517" customFormat="false" ht="12.5" hidden="false" customHeight="false" outlineLevel="0" collapsed="false">
      <c r="E517" s="111"/>
      <c r="F517" s="111"/>
      <c r="G517" s="111"/>
      <c r="H517" s="111"/>
      <c r="I517" s="111"/>
      <c r="J517" s="112"/>
      <c r="K517" s="112"/>
      <c r="L517" s="112"/>
      <c r="M517" s="112"/>
      <c r="N517" s="112"/>
      <c r="O517" s="112"/>
      <c r="P517" s="112"/>
      <c r="Q517" s="112"/>
    </row>
    <row r="518" customFormat="false" ht="12.5" hidden="false" customHeight="false" outlineLevel="0" collapsed="false">
      <c r="E518" s="111"/>
      <c r="F518" s="111"/>
      <c r="G518" s="111"/>
      <c r="H518" s="111"/>
      <c r="I518" s="111"/>
      <c r="J518" s="112"/>
      <c r="K518" s="112"/>
      <c r="L518" s="112"/>
      <c r="M518" s="112"/>
      <c r="N518" s="112"/>
      <c r="O518" s="112"/>
      <c r="P518" s="112"/>
      <c r="Q518" s="112"/>
    </row>
    <row r="519" customFormat="false" ht="12.5" hidden="false" customHeight="false" outlineLevel="0" collapsed="false">
      <c r="E519" s="111"/>
      <c r="F519" s="111"/>
      <c r="G519" s="111"/>
      <c r="H519" s="111"/>
      <c r="I519" s="111"/>
      <c r="J519" s="112"/>
      <c r="K519" s="112"/>
      <c r="L519" s="112"/>
      <c r="M519" s="112"/>
      <c r="N519" s="112"/>
      <c r="O519" s="112"/>
      <c r="P519" s="112"/>
      <c r="Q519" s="112"/>
    </row>
    <row r="520" customFormat="false" ht="12.5" hidden="false" customHeight="false" outlineLevel="0" collapsed="false">
      <c r="E520" s="111"/>
      <c r="F520" s="111"/>
      <c r="G520" s="111"/>
      <c r="H520" s="111"/>
      <c r="I520" s="111"/>
      <c r="J520" s="112"/>
      <c r="K520" s="112"/>
      <c r="L520" s="112"/>
      <c r="M520" s="112"/>
      <c r="N520" s="112"/>
      <c r="O520" s="112"/>
      <c r="P520" s="112"/>
      <c r="Q520" s="112"/>
    </row>
    <row r="521" customFormat="false" ht="12.5" hidden="false" customHeight="false" outlineLevel="0" collapsed="false">
      <c r="E521" s="111"/>
      <c r="F521" s="111"/>
      <c r="G521" s="111"/>
      <c r="H521" s="111"/>
      <c r="I521" s="111"/>
      <c r="J521" s="112"/>
      <c r="K521" s="112"/>
      <c r="L521" s="112"/>
      <c r="M521" s="112"/>
      <c r="N521" s="112"/>
      <c r="O521" s="112"/>
      <c r="P521" s="112"/>
      <c r="Q521" s="112"/>
    </row>
    <row r="522" customFormat="false" ht="12.5" hidden="false" customHeight="false" outlineLevel="0" collapsed="false">
      <c r="E522" s="111"/>
      <c r="F522" s="111"/>
      <c r="G522" s="111"/>
      <c r="H522" s="111"/>
      <c r="I522" s="111"/>
      <c r="J522" s="112"/>
      <c r="K522" s="112"/>
      <c r="L522" s="112"/>
      <c r="M522" s="112"/>
      <c r="N522" s="112"/>
      <c r="O522" s="112"/>
      <c r="P522" s="112"/>
      <c r="Q522" s="112"/>
    </row>
    <row r="523" customFormat="false" ht="12.5" hidden="false" customHeight="false" outlineLevel="0" collapsed="false">
      <c r="E523" s="111"/>
      <c r="F523" s="111"/>
      <c r="G523" s="111"/>
      <c r="H523" s="111"/>
      <c r="I523" s="111"/>
      <c r="J523" s="112"/>
      <c r="K523" s="112"/>
      <c r="L523" s="112"/>
      <c r="M523" s="112"/>
      <c r="N523" s="112"/>
      <c r="O523" s="112"/>
      <c r="P523" s="112"/>
      <c r="Q523" s="112"/>
    </row>
    <row r="524" customFormat="false" ht="12.5" hidden="false" customHeight="false" outlineLevel="0" collapsed="false">
      <c r="E524" s="111"/>
      <c r="F524" s="111"/>
      <c r="G524" s="111"/>
      <c r="H524" s="111"/>
      <c r="I524" s="111"/>
      <c r="J524" s="112"/>
      <c r="K524" s="112"/>
      <c r="L524" s="112"/>
      <c r="M524" s="112"/>
      <c r="N524" s="112"/>
      <c r="O524" s="112"/>
      <c r="P524" s="112"/>
      <c r="Q524" s="112"/>
    </row>
    <row r="525" customFormat="false" ht="12.5" hidden="false" customHeight="false" outlineLevel="0" collapsed="false">
      <c r="E525" s="111"/>
      <c r="F525" s="111"/>
      <c r="G525" s="111"/>
      <c r="H525" s="111"/>
      <c r="I525" s="111"/>
      <c r="J525" s="112"/>
      <c r="K525" s="112"/>
      <c r="L525" s="112"/>
      <c r="M525" s="112"/>
      <c r="N525" s="112"/>
      <c r="O525" s="112"/>
      <c r="P525" s="112"/>
      <c r="Q525" s="112"/>
    </row>
    <row r="526" customFormat="false" ht="12.5" hidden="false" customHeight="false" outlineLevel="0" collapsed="false">
      <c r="E526" s="111"/>
      <c r="F526" s="111"/>
      <c r="G526" s="111"/>
      <c r="H526" s="111"/>
      <c r="I526" s="111"/>
      <c r="J526" s="112"/>
      <c r="K526" s="112"/>
      <c r="L526" s="112"/>
      <c r="M526" s="112"/>
      <c r="N526" s="112"/>
      <c r="O526" s="112"/>
      <c r="P526" s="112"/>
      <c r="Q526" s="112"/>
    </row>
    <row r="527" customFormat="false" ht="12.5" hidden="false" customHeight="false" outlineLevel="0" collapsed="false">
      <c r="E527" s="111"/>
      <c r="F527" s="111"/>
      <c r="G527" s="111"/>
      <c r="H527" s="111"/>
      <c r="I527" s="111"/>
      <c r="J527" s="112"/>
      <c r="K527" s="112"/>
      <c r="L527" s="112"/>
      <c r="M527" s="112"/>
      <c r="N527" s="112"/>
      <c r="O527" s="112"/>
      <c r="P527" s="112"/>
      <c r="Q527" s="112"/>
    </row>
    <row r="528" customFormat="false" ht="12.5" hidden="false" customHeight="false" outlineLevel="0" collapsed="false">
      <c r="E528" s="111"/>
      <c r="F528" s="111"/>
      <c r="G528" s="111"/>
      <c r="H528" s="111"/>
      <c r="I528" s="111"/>
      <c r="J528" s="112"/>
      <c r="K528" s="112"/>
      <c r="L528" s="112"/>
      <c r="M528" s="112"/>
      <c r="N528" s="112"/>
      <c r="O528" s="112"/>
      <c r="P528" s="112"/>
      <c r="Q528" s="112"/>
    </row>
    <row r="529" customFormat="false" ht="12.5" hidden="false" customHeight="false" outlineLevel="0" collapsed="false">
      <c r="E529" s="111"/>
      <c r="F529" s="111"/>
      <c r="G529" s="111"/>
      <c r="H529" s="111"/>
      <c r="I529" s="111"/>
      <c r="J529" s="112"/>
      <c r="K529" s="112"/>
      <c r="L529" s="112"/>
      <c r="M529" s="112"/>
      <c r="N529" s="112"/>
      <c r="O529" s="112"/>
      <c r="P529" s="112"/>
      <c r="Q529" s="112"/>
    </row>
    <row r="530" customFormat="false" ht="12.5" hidden="false" customHeight="false" outlineLevel="0" collapsed="false">
      <c r="E530" s="111"/>
      <c r="F530" s="111"/>
      <c r="G530" s="111"/>
      <c r="H530" s="111"/>
      <c r="I530" s="111"/>
      <c r="J530" s="112"/>
      <c r="K530" s="112"/>
      <c r="L530" s="112"/>
      <c r="M530" s="112"/>
      <c r="N530" s="112"/>
      <c r="O530" s="112"/>
      <c r="P530" s="112"/>
      <c r="Q530" s="112"/>
    </row>
    <row r="531" customFormat="false" ht="12.5" hidden="false" customHeight="false" outlineLevel="0" collapsed="false">
      <c r="E531" s="111"/>
      <c r="F531" s="111"/>
      <c r="G531" s="111"/>
      <c r="H531" s="111"/>
      <c r="I531" s="111"/>
      <c r="J531" s="112"/>
      <c r="K531" s="112"/>
      <c r="L531" s="112"/>
      <c r="M531" s="112"/>
      <c r="N531" s="112"/>
      <c r="O531" s="112"/>
      <c r="P531" s="112"/>
      <c r="Q531" s="112"/>
    </row>
    <row r="532" customFormat="false" ht="12.5" hidden="false" customHeight="false" outlineLevel="0" collapsed="false">
      <c r="E532" s="111"/>
      <c r="F532" s="111"/>
      <c r="G532" s="111"/>
      <c r="H532" s="111"/>
      <c r="I532" s="111"/>
      <c r="J532" s="112"/>
      <c r="K532" s="112"/>
      <c r="L532" s="112"/>
      <c r="M532" s="112"/>
      <c r="N532" s="112"/>
      <c r="O532" s="112"/>
      <c r="P532" s="112"/>
      <c r="Q532" s="112"/>
    </row>
    <row r="533" customFormat="false" ht="12.5" hidden="false" customHeight="false" outlineLevel="0" collapsed="false">
      <c r="E533" s="111"/>
      <c r="F533" s="111"/>
      <c r="G533" s="111"/>
      <c r="H533" s="111"/>
      <c r="I533" s="111"/>
      <c r="J533" s="112"/>
      <c r="K533" s="112"/>
      <c r="L533" s="112"/>
      <c r="M533" s="112"/>
      <c r="N533" s="112"/>
      <c r="O533" s="112"/>
      <c r="P533" s="112"/>
      <c r="Q533" s="112"/>
    </row>
    <row r="534" customFormat="false" ht="12.5" hidden="false" customHeight="false" outlineLevel="0" collapsed="false">
      <c r="E534" s="111"/>
      <c r="F534" s="111"/>
      <c r="G534" s="111"/>
      <c r="H534" s="111"/>
      <c r="I534" s="111"/>
      <c r="J534" s="112"/>
      <c r="K534" s="112"/>
      <c r="L534" s="112"/>
      <c r="M534" s="112"/>
      <c r="N534" s="112"/>
      <c r="O534" s="112"/>
      <c r="P534" s="112"/>
      <c r="Q534" s="112"/>
    </row>
    <row r="535" customFormat="false" ht="12.5" hidden="false" customHeight="false" outlineLevel="0" collapsed="false">
      <c r="E535" s="111"/>
      <c r="F535" s="111"/>
      <c r="G535" s="111"/>
      <c r="H535" s="111"/>
      <c r="I535" s="111"/>
      <c r="J535" s="112"/>
      <c r="K535" s="112"/>
      <c r="L535" s="112"/>
      <c r="M535" s="112"/>
      <c r="N535" s="112"/>
      <c r="O535" s="112"/>
      <c r="P535" s="112"/>
      <c r="Q535" s="112"/>
    </row>
    <row r="536" customFormat="false" ht="12.5" hidden="false" customHeight="false" outlineLevel="0" collapsed="false">
      <c r="E536" s="111"/>
      <c r="F536" s="111"/>
      <c r="G536" s="111"/>
      <c r="H536" s="111"/>
      <c r="I536" s="111"/>
      <c r="J536" s="112"/>
      <c r="K536" s="112"/>
      <c r="L536" s="112"/>
      <c r="M536" s="112"/>
      <c r="N536" s="112"/>
      <c r="O536" s="112"/>
      <c r="P536" s="112"/>
      <c r="Q536" s="112"/>
    </row>
    <row r="537" customFormat="false" ht="12.5" hidden="false" customHeight="false" outlineLevel="0" collapsed="false">
      <c r="E537" s="111"/>
      <c r="F537" s="111"/>
      <c r="G537" s="111"/>
      <c r="H537" s="111"/>
      <c r="I537" s="111"/>
      <c r="J537" s="112"/>
      <c r="K537" s="112"/>
      <c r="L537" s="112"/>
      <c r="M537" s="112"/>
      <c r="N537" s="112"/>
      <c r="O537" s="112"/>
      <c r="P537" s="112"/>
      <c r="Q537" s="112"/>
    </row>
    <row r="538" customFormat="false" ht="12.5" hidden="false" customHeight="false" outlineLevel="0" collapsed="false">
      <c r="E538" s="111"/>
      <c r="F538" s="111"/>
      <c r="G538" s="111"/>
      <c r="H538" s="111"/>
      <c r="I538" s="111"/>
      <c r="J538" s="112"/>
      <c r="K538" s="112"/>
      <c r="L538" s="112"/>
      <c r="M538" s="112"/>
      <c r="N538" s="112"/>
      <c r="O538" s="112"/>
      <c r="P538" s="112"/>
      <c r="Q538" s="112"/>
    </row>
    <row r="539" customFormat="false" ht="12.5" hidden="false" customHeight="false" outlineLevel="0" collapsed="false">
      <c r="E539" s="111"/>
      <c r="F539" s="111"/>
      <c r="G539" s="111"/>
      <c r="H539" s="111"/>
      <c r="I539" s="111"/>
      <c r="J539" s="112"/>
      <c r="K539" s="112"/>
      <c r="L539" s="112"/>
      <c r="M539" s="112"/>
      <c r="N539" s="112"/>
      <c r="O539" s="112"/>
      <c r="P539" s="112"/>
      <c r="Q539" s="112"/>
    </row>
    <row r="540" customFormat="false" ht="12.5" hidden="false" customHeight="false" outlineLevel="0" collapsed="false">
      <c r="E540" s="111"/>
      <c r="F540" s="111"/>
      <c r="G540" s="111"/>
      <c r="H540" s="111"/>
      <c r="I540" s="111"/>
      <c r="J540" s="112"/>
      <c r="K540" s="112"/>
      <c r="L540" s="112"/>
      <c r="M540" s="112"/>
      <c r="N540" s="112"/>
      <c r="O540" s="112"/>
      <c r="P540" s="112"/>
      <c r="Q540" s="112"/>
    </row>
    <row r="541" customFormat="false" ht="12.5" hidden="false" customHeight="false" outlineLevel="0" collapsed="false">
      <c r="E541" s="111"/>
      <c r="F541" s="111"/>
      <c r="G541" s="111"/>
      <c r="H541" s="111"/>
      <c r="I541" s="111"/>
      <c r="J541" s="112"/>
      <c r="K541" s="112"/>
      <c r="L541" s="112"/>
      <c r="M541" s="112"/>
      <c r="N541" s="112"/>
      <c r="O541" s="112"/>
      <c r="P541" s="112"/>
      <c r="Q541" s="112"/>
    </row>
    <row r="542" customFormat="false" ht="12.5" hidden="false" customHeight="false" outlineLevel="0" collapsed="false">
      <c r="E542" s="111"/>
      <c r="F542" s="111"/>
      <c r="G542" s="111"/>
      <c r="H542" s="111"/>
      <c r="I542" s="111"/>
      <c r="J542" s="112"/>
      <c r="K542" s="112"/>
      <c r="L542" s="112"/>
      <c r="M542" s="112"/>
      <c r="N542" s="112"/>
      <c r="O542" s="112"/>
      <c r="P542" s="112"/>
      <c r="Q542" s="112"/>
    </row>
    <row r="543" customFormat="false" ht="12.5" hidden="false" customHeight="false" outlineLevel="0" collapsed="false">
      <c r="E543" s="111"/>
      <c r="F543" s="111"/>
      <c r="G543" s="111"/>
      <c r="H543" s="111"/>
      <c r="I543" s="111"/>
      <c r="J543" s="112"/>
      <c r="K543" s="112"/>
      <c r="L543" s="112"/>
      <c r="M543" s="112"/>
      <c r="N543" s="112"/>
      <c r="O543" s="112"/>
      <c r="P543" s="112"/>
      <c r="Q543" s="112"/>
    </row>
    <row r="544" customFormat="false" ht="12.5" hidden="false" customHeight="false" outlineLevel="0" collapsed="false">
      <c r="E544" s="111"/>
      <c r="F544" s="111"/>
      <c r="G544" s="111"/>
      <c r="H544" s="111"/>
      <c r="I544" s="111"/>
      <c r="J544" s="112"/>
      <c r="K544" s="112"/>
      <c r="L544" s="112"/>
      <c r="M544" s="112"/>
      <c r="N544" s="112"/>
      <c r="O544" s="112"/>
      <c r="P544" s="112"/>
      <c r="Q544" s="112"/>
    </row>
    <row r="545" customFormat="false" ht="12.5" hidden="false" customHeight="false" outlineLevel="0" collapsed="false">
      <c r="E545" s="111"/>
      <c r="F545" s="111"/>
      <c r="G545" s="111"/>
      <c r="H545" s="111"/>
      <c r="I545" s="111"/>
      <c r="J545" s="112"/>
      <c r="K545" s="112"/>
      <c r="L545" s="112"/>
      <c r="M545" s="112"/>
      <c r="N545" s="112"/>
      <c r="O545" s="112"/>
      <c r="P545" s="112"/>
      <c r="Q545" s="112"/>
    </row>
    <row r="546" customFormat="false" ht="12.5" hidden="false" customHeight="false" outlineLevel="0" collapsed="false">
      <c r="E546" s="111"/>
      <c r="F546" s="111"/>
      <c r="G546" s="111"/>
      <c r="H546" s="111"/>
      <c r="I546" s="111"/>
      <c r="J546" s="112"/>
      <c r="K546" s="112"/>
      <c r="L546" s="112"/>
      <c r="M546" s="112"/>
      <c r="N546" s="112"/>
      <c r="O546" s="112"/>
      <c r="P546" s="112"/>
      <c r="Q546" s="112"/>
    </row>
    <row r="547" customFormat="false" ht="12.5" hidden="false" customHeight="false" outlineLevel="0" collapsed="false">
      <c r="E547" s="111"/>
      <c r="F547" s="111"/>
      <c r="G547" s="111"/>
      <c r="H547" s="111"/>
      <c r="I547" s="111"/>
      <c r="J547" s="112"/>
      <c r="K547" s="112"/>
      <c r="L547" s="112"/>
      <c r="M547" s="112"/>
      <c r="N547" s="112"/>
      <c r="O547" s="112"/>
      <c r="P547" s="112"/>
      <c r="Q547" s="112"/>
    </row>
    <row r="548" customFormat="false" ht="12.5" hidden="false" customHeight="false" outlineLevel="0" collapsed="false">
      <c r="E548" s="111"/>
      <c r="F548" s="111"/>
      <c r="G548" s="111"/>
      <c r="H548" s="111"/>
      <c r="I548" s="111"/>
      <c r="J548" s="112"/>
      <c r="K548" s="112"/>
      <c r="L548" s="112"/>
      <c r="M548" s="112"/>
      <c r="N548" s="112"/>
      <c r="O548" s="112"/>
      <c r="P548" s="112"/>
      <c r="Q548" s="112"/>
    </row>
    <row r="549" customFormat="false" ht="12.5" hidden="false" customHeight="false" outlineLevel="0" collapsed="false">
      <c r="E549" s="111"/>
      <c r="F549" s="111"/>
      <c r="G549" s="111"/>
      <c r="H549" s="111"/>
      <c r="I549" s="111"/>
      <c r="J549" s="112"/>
      <c r="K549" s="112"/>
      <c r="L549" s="112"/>
      <c r="M549" s="112"/>
      <c r="N549" s="112"/>
      <c r="O549" s="112"/>
      <c r="P549" s="112"/>
      <c r="Q549" s="112"/>
    </row>
    <row r="550" customFormat="false" ht="12.5" hidden="false" customHeight="false" outlineLevel="0" collapsed="false">
      <c r="E550" s="111"/>
      <c r="F550" s="111"/>
      <c r="G550" s="111"/>
      <c r="H550" s="111"/>
      <c r="I550" s="111"/>
      <c r="J550" s="112"/>
      <c r="K550" s="112"/>
      <c r="L550" s="112"/>
      <c r="M550" s="112"/>
      <c r="N550" s="112"/>
      <c r="O550" s="112"/>
      <c r="P550" s="112"/>
      <c r="Q550" s="112"/>
    </row>
    <row r="551" customFormat="false" ht="12.5" hidden="false" customHeight="false" outlineLevel="0" collapsed="false">
      <c r="E551" s="111"/>
      <c r="F551" s="111"/>
      <c r="G551" s="111"/>
      <c r="H551" s="111"/>
      <c r="I551" s="111"/>
      <c r="J551" s="112"/>
      <c r="K551" s="112"/>
      <c r="L551" s="112"/>
      <c r="M551" s="112"/>
      <c r="N551" s="112"/>
      <c r="O551" s="112"/>
      <c r="P551" s="112"/>
      <c r="Q551" s="112"/>
    </row>
    <row r="552" customFormat="false" ht="12.5" hidden="false" customHeight="false" outlineLevel="0" collapsed="false">
      <c r="E552" s="111"/>
      <c r="F552" s="111"/>
      <c r="G552" s="111"/>
      <c r="H552" s="111"/>
      <c r="I552" s="111"/>
      <c r="J552" s="112"/>
      <c r="K552" s="112"/>
      <c r="L552" s="112"/>
      <c r="M552" s="112"/>
      <c r="N552" s="112"/>
      <c r="O552" s="112"/>
      <c r="P552" s="112"/>
      <c r="Q552" s="112"/>
    </row>
    <row r="553" customFormat="false" ht="12.5" hidden="false" customHeight="false" outlineLevel="0" collapsed="false">
      <c r="E553" s="111"/>
      <c r="F553" s="111"/>
      <c r="G553" s="111"/>
      <c r="H553" s="111"/>
      <c r="I553" s="111"/>
      <c r="J553" s="112"/>
      <c r="K553" s="112"/>
      <c r="L553" s="112"/>
      <c r="M553" s="112"/>
      <c r="N553" s="112"/>
      <c r="O553" s="112"/>
      <c r="P553" s="112"/>
      <c r="Q553" s="112"/>
    </row>
    <row r="554" customFormat="false" ht="12.5" hidden="false" customHeight="false" outlineLevel="0" collapsed="false">
      <c r="E554" s="111"/>
      <c r="F554" s="111"/>
      <c r="G554" s="111"/>
      <c r="H554" s="111"/>
      <c r="I554" s="111"/>
      <c r="J554" s="112"/>
      <c r="K554" s="112"/>
      <c r="L554" s="112"/>
      <c r="M554" s="112"/>
      <c r="N554" s="112"/>
      <c r="O554" s="112"/>
      <c r="P554" s="112"/>
      <c r="Q554" s="112"/>
    </row>
    <row r="555" customFormat="false" ht="12.5" hidden="false" customHeight="false" outlineLevel="0" collapsed="false">
      <c r="E555" s="111"/>
      <c r="F555" s="111"/>
      <c r="G555" s="111"/>
      <c r="H555" s="111"/>
      <c r="I555" s="111"/>
      <c r="J555" s="112"/>
      <c r="K555" s="112"/>
      <c r="L555" s="112"/>
      <c r="M555" s="112"/>
      <c r="N555" s="112"/>
      <c r="O555" s="112"/>
      <c r="P555" s="112"/>
      <c r="Q555" s="112"/>
    </row>
    <row r="556" customFormat="false" ht="12.5" hidden="false" customHeight="false" outlineLevel="0" collapsed="false">
      <c r="E556" s="111"/>
      <c r="F556" s="111"/>
      <c r="G556" s="111"/>
      <c r="H556" s="111"/>
      <c r="I556" s="111"/>
      <c r="J556" s="112"/>
      <c r="K556" s="112"/>
      <c r="L556" s="112"/>
      <c r="M556" s="112"/>
      <c r="N556" s="112"/>
      <c r="O556" s="112"/>
      <c r="P556" s="112"/>
      <c r="Q556" s="112"/>
    </row>
    <row r="557" customFormat="false" ht="12.5" hidden="false" customHeight="false" outlineLevel="0" collapsed="false">
      <c r="E557" s="111"/>
      <c r="F557" s="111"/>
      <c r="G557" s="111"/>
      <c r="H557" s="111"/>
      <c r="I557" s="111"/>
      <c r="J557" s="112"/>
      <c r="K557" s="112"/>
      <c r="L557" s="112"/>
      <c r="M557" s="112"/>
      <c r="N557" s="112"/>
      <c r="O557" s="112"/>
      <c r="P557" s="112"/>
      <c r="Q557" s="112"/>
    </row>
    <row r="558" customFormat="false" ht="12.5" hidden="false" customHeight="false" outlineLevel="0" collapsed="false">
      <c r="E558" s="111"/>
      <c r="F558" s="111"/>
      <c r="G558" s="111"/>
      <c r="H558" s="111"/>
      <c r="I558" s="111"/>
      <c r="J558" s="112"/>
      <c r="K558" s="112"/>
      <c r="L558" s="112"/>
      <c r="M558" s="112"/>
      <c r="N558" s="112"/>
      <c r="O558" s="112"/>
      <c r="P558" s="112"/>
      <c r="Q558" s="112"/>
    </row>
    <row r="559" customFormat="false" ht="12.5" hidden="false" customHeight="false" outlineLevel="0" collapsed="false">
      <c r="E559" s="111"/>
      <c r="F559" s="111"/>
      <c r="G559" s="111"/>
      <c r="H559" s="111"/>
      <c r="I559" s="111"/>
      <c r="J559" s="112"/>
      <c r="K559" s="112"/>
      <c r="L559" s="112"/>
      <c r="M559" s="112"/>
      <c r="N559" s="112"/>
      <c r="O559" s="112"/>
      <c r="P559" s="112"/>
      <c r="Q559" s="112"/>
    </row>
    <row r="560" customFormat="false" ht="12.5" hidden="false" customHeight="false" outlineLevel="0" collapsed="false">
      <c r="E560" s="111"/>
      <c r="F560" s="111"/>
      <c r="G560" s="111"/>
      <c r="H560" s="111"/>
      <c r="I560" s="111"/>
      <c r="J560" s="112"/>
      <c r="K560" s="112"/>
      <c r="L560" s="112"/>
      <c r="M560" s="112"/>
      <c r="N560" s="112"/>
      <c r="O560" s="112"/>
      <c r="P560" s="112"/>
      <c r="Q560" s="112"/>
    </row>
    <row r="561" customFormat="false" ht="12.5" hidden="false" customHeight="false" outlineLevel="0" collapsed="false">
      <c r="E561" s="111"/>
      <c r="F561" s="111"/>
      <c r="G561" s="111"/>
      <c r="H561" s="111"/>
      <c r="I561" s="111"/>
      <c r="J561" s="112"/>
      <c r="K561" s="112"/>
      <c r="L561" s="112"/>
      <c r="M561" s="112"/>
      <c r="N561" s="112"/>
      <c r="O561" s="112"/>
      <c r="P561" s="112"/>
      <c r="Q561" s="112"/>
    </row>
    <row r="562" customFormat="false" ht="12.5" hidden="false" customHeight="false" outlineLevel="0" collapsed="false">
      <c r="E562" s="111"/>
      <c r="F562" s="111"/>
      <c r="G562" s="111"/>
      <c r="H562" s="111"/>
      <c r="I562" s="111"/>
      <c r="J562" s="112"/>
      <c r="K562" s="112"/>
      <c r="L562" s="112"/>
      <c r="M562" s="112"/>
      <c r="N562" s="112"/>
      <c r="O562" s="112"/>
      <c r="P562" s="112"/>
      <c r="Q562" s="112"/>
    </row>
    <row r="563" customFormat="false" ht="12.5" hidden="false" customHeight="false" outlineLevel="0" collapsed="false">
      <c r="E563" s="111"/>
      <c r="F563" s="111"/>
      <c r="G563" s="111"/>
      <c r="H563" s="111"/>
      <c r="I563" s="111"/>
      <c r="J563" s="112"/>
      <c r="K563" s="112"/>
      <c r="L563" s="112"/>
      <c r="M563" s="112"/>
      <c r="N563" s="112"/>
      <c r="O563" s="112"/>
      <c r="P563" s="112"/>
      <c r="Q563" s="112"/>
    </row>
    <row r="564" customFormat="false" ht="12.5" hidden="false" customHeight="false" outlineLevel="0" collapsed="false">
      <c r="E564" s="111"/>
      <c r="F564" s="111"/>
      <c r="G564" s="111"/>
      <c r="H564" s="111"/>
      <c r="I564" s="111"/>
      <c r="J564" s="112"/>
      <c r="K564" s="112"/>
      <c r="L564" s="112"/>
      <c r="M564" s="112"/>
      <c r="N564" s="112"/>
      <c r="O564" s="112"/>
      <c r="P564" s="112"/>
      <c r="Q564" s="112"/>
    </row>
    <row r="565" customFormat="false" ht="12.5" hidden="false" customHeight="false" outlineLevel="0" collapsed="false">
      <c r="E565" s="111"/>
      <c r="F565" s="111"/>
      <c r="G565" s="111"/>
      <c r="H565" s="111"/>
      <c r="I565" s="111"/>
      <c r="J565" s="112"/>
      <c r="K565" s="112"/>
      <c r="L565" s="112"/>
      <c r="M565" s="112"/>
      <c r="N565" s="112"/>
      <c r="O565" s="112"/>
      <c r="P565" s="112"/>
      <c r="Q565" s="112"/>
    </row>
    <row r="566" customFormat="false" ht="12.5" hidden="false" customHeight="false" outlineLevel="0" collapsed="false">
      <c r="E566" s="111"/>
      <c r="F566" s="111"/>
      <c r="G566" s="111"/>
      <c r="H566" s="111"/>
      <c r="I566" s="111"/>
      <c r="J566" s="112"/>
      <c r="K566" s="112"/>
      <c r="L566" s="112"/>
      <c r="M566" s="112"/>
      <c r="N566" s="112"/>
      <c r="O566" s="112"/>
      <c r="P566" s="112"/>
      <c r="Q566" s="112"/>
    </row>
    <row r="567" customFormat="false" ht="12.5" hidden="false" customHeight="false" outlineLevel="0" collapsed="false">
      <c r="E567" s="111"/>
      <c r="F567" s="111"/>
      <c r="G567" s="111"/>
      <c r="H567" s="111"/>
      <c r="I567" s="111"/>
      <c r="J567" s="112"/>
      <c r="K567" s="112"/>
      <c r="L567" s="112"/>
      <c r="M567" s="112"/>
      <c r="N567" s="112"/>
      <c r="O567" s="112"/>
      <c r="P567" s="112"/>
      <c r="Q567" s="112"/>
    </row>
    <row r="568" customFormat="false" ht="12.5" hidden="false" customHeight="false" outlineLevel="0" collapsed="false">
      <c r="E568" s="111"/>
      <c r="F568" s="111"/>
      <c r="G568" s="111"/>
      <c r="H568" s="111"/>
      <c r="I568" s="111"/>
      <c r="J568" s="112"/>
      <c r="K568" s="112"/>
      <c r="L568" s="112"/>
      <c r="M568" s="112"/>
      <c r="N568" s="112"/>
      <c r="O568" s="112"/>
      <c r="P568" s="112"/>
      <c r="Q568" s="112"/>
    </row>
    <row r="569" customFormat="false" ht="12.5" hidden="false" customHeight="false" outlineLevel="0" collapsed="false">
      <c r="E569" s="111"/>
      <c r="F569" s="111"/>
      <c r="G569" s="111"/>
      <c r="H569" s="111"/>
      <c r="I569" s="111"/>
      <c r="J569" s="112"/>
      <c r="K569" s="112"/>
      <c r="L569" s="112"/>
      <c r="M569" s="112"/>
      <c r="N569" s="112"/>
      <c r="O569" s="112"/>
      <c r="P569" s="112"/>
      <c r="Q569" s="112"/>
    </row>
    <row r="570" customFormat="false" ht="12.5" hidden="false" customHeight="false" outlineLevel="0" collapsed="false">
      <c r="E570" s="111"/>
      <c r="F570" s="111"/>
      <c r="G570" s="111"/>
      <c r="H570" s="111"/>
      <c r="I570" s="111"/>
      <c r="J570" s="112"/>
      <c r="K570" s="112"/>
      <c r="L570" s="112"/>
      <c r="M570" s="112"/>
      <c r="N570" s="112"/>
      <c r="O570" s="112"/>
      <c r="P570" s="112"/>
      <c r="Q570" s="112"/>
    </row>
    <row r="571" customFormat="false" ht="12.5" hidden="false" customHeight="false" outlineLevel="0" collapsed="false">
      <c r="E571" s="111"/>
      <c r="F571" s="111"/>
      <c r="G571" s="111"/>
      <c r="H571" s="111"/>
      <c r="I571" s="111"/>
      <c r="J571" s="112"/>
      <c r="K571" s="112"/>
      <c r="L571" s="112"/>
      <c r="M571" s="112"/>
      <c r="N571" s="112"/>
      <c r="O571" s="112"/>
      <c r="P571" s="112"/>
      <c r="Q571" s="112"/>
    </row>
    <row r="572" customFormat="false" ht="12.5" hidden="false" customHeight="false" outlineLevel="0" collapsed="false">
      <c r="E572" s="111"/>
      <c r="F572" s="111"/>
      <c r="G572" s="111"/>
      <c r="H572" s="111"/>
      <c r="I572" s="111"/>
      <c r="J572" s="112"/>
      <c r="K572" s="112"/>
      <c r="L572" s="112"/>
      <c r="M572" s="112"/>
      <c r="N572" s="112"/>
      <c r="O572" s="112"/>
      <c r="P572" s="112"/>
      <c r="Q572" s="112"/>
    </row>
    <row r="573" customFormat="false" ht="12.5" hidden="false" customHeight="false" outlineLevel="0" collapsed="false">
      <c r="E573" s="111"/>
      <c r="F573" s="111"/>
      <c r="G573" s="111"/>
      <c r="H573" s="111"/>
      <c r="I573" s="111"/>
      <c r="J573" s="112"/>
      <c r="K573" s="112"/>
      <c r="L573" s="112"/>
      <c r="M573" s="112"/>
      <c r="N573" s="112"/>
      <c r="O573" s="112"/>
      <c r="P573" s="112"/>
      <c r="Q573" s="112"/>
    </row>
    <row r="574" customFormat="false" ht="12.5" hidden="false" customHeight="false" outlineLevel="0" collapsed="false">
      <c r="E574" s="111"/>
      <c r="F574" s="111"/>
      <c r="G574" s="111"/>
      <c r="H574" s="111"/>
      <c r="I574" s="111"/>
      <c r="J574" s="112"/>
      <c r="K574" s="112"/>
      <c r="L574" s="112"/>
      <c r="M574" s="112"/>
      <c r="N574" s="112"/>
      <c r="O574" s="112"/>
      <c r="P574" s="112"/>
      <c r="Q574" s="112"/>
    </row>
    <row r="575" customFormat="false" ht="12.5" hidden="false" customHeight="false" outlineLevel="0" collapsed="false">
      <c r="E575" s="111"/>
      <c r="F575" s="111"/>
      <c r="G575" s="111"/>
      <c r="H575" s="111"/>
      <c r="I575" s="111"/>
      <c r="J575" s="112"/>
      <c r="K575" s="112"/>
      <c r="L575" s="112"/>
      <c r="M575" s="112"/>
      <c r="N575" s="112"/>
      <c r="O575" s="112"/>
      <c r="P575" s="112"/>
      <c r="Q575" s="112"/>
    </row>
    <row r="576" customFormat="false" ht="12.5" hidden="false" customHeight="false" outlineLevel="0" collapsed="false">
      <c r="E576" s="111"/>
      <c r="F576" s="111"/>
      <c r="G576" s="111"/>
      <c r="H576" s="111"/>
      <c r="I576" s="111"/>
      <c r="J576" s="112"/>
      <c r="K576" s="112"/>
      <c r="L576" s="112"/>
      <c r="M576" s="112"/>
      <c r="N576" s="112"/>
      <c r="O576" s="112"/>
      <c r="P576" s="112"/>
      <c r="Q576" s="112"/>
    </row>
    <row r="577" customFormat="false" ht="12.5" hidden="false" customHeight="false" outlineLevel="0" collapsed="false">
      <c r="E577" s="111"/>
      <c r="F577" s="111"/>
      <c r="G577" s="111"/>
      <c r="H577" s="111"/>
      <c r="I577" s="111"/>
      <c r="J577" s="112"/>
      <c r="K577" s="112"/>
      <c r="L577" s="112"/>
      <c r="M577" s="112"/>
      <c r="N577" s="112"/>
      <c r="O577" s="112"/>
      <c r="P577" s="112"/>
      <c r="Q577" s="112"/>
    </row>
    <row r="578" customFormat="false" ht="12.5" hidden="false" customHeight="false" outlineLevel="0" collapsed="false">
      <c r="E578" s="111"/>
      <c r="F578" s="111"/>
      <c r="G578" s="111"/>
      <c r="H578" s="111"/>
      <c r="I578" s="111"/>
      <c r="J578" s="112"/>
      <c r="K578" s="112"/>
      <c r="L578" s="112"/>
      <c r="M578" s="112"/>
      <c r="N578" s="112"/>
      <c r="O578" s="112"/>
      <c r="P578" s="112"/>
      <c r="Q578" s="112"/>
    </row>
    <row r="579" customFormat="false" ht="12.5" hidden="false" customHeight="false" outlineLevel="0" collapsed="false">
      <c r="E579" s="111"/>
      <c r="F579" s="111"/>
      <c r="G579" s="111"/>
      <c r="H579" s="111"/>
      <c r="I579" s="111"/>
      <c r="J579" s="112"/>
      <c r="K579" s="112"/>
      <c r="L579" s="112"/>
      <c r="M579" s="112"/>
      <c r="N579" s="112"/>
      <c r="O579" s="112"/>
      <c r="P579" s="112"/>
      <c r="Q579" s="112"/>
    </row>
    <row r="580" customFormat="false" ht="12.5" hidden="false" customHeight="false" outlineLevel="0" collapsed="false">
      <c r="E580" s="111"/>
      <c r="F580" s="111"/>
      <c r="G580" s="111"/>
      <c r="H580" s="111"/>
      <c r="I580" s="111"/>
      <c r="J580" s="112"/>
      <c r="K580" s="112"/>
      <c r="L580" s="112"/>
      <c r="M580" s="112"/>
      <c r="N580" s="112"/>
      <c r="O580" s="112"/>
      <c r="P580" s="112"/>
      <c r="Q580" s="112"/>
    </row>
    <row r="581" customFormat="false" ht="12.5" hidden="false" customHeight="false" outlineLevel="0" collapsed="false">
      <c r="E581" s="111"/>
      <c r="F581" s="111"/>
      <c r="G581" s="111"/>
      <c r="H581" s="111"/>
      <c r="I581" s="111"/>
      <c r="J581" s="112"/>
      <c r="K581" s="112"/>
      <c r="L581" s="112"/>
      <c r="M581" s="112"/>
      <c r="N581" s="112"/>
      <c r="O581" s="112"/>
      <c r="P581" s="112"/>
      <c r="Q581" s="112"/>
    </row>
    <row r="582" customFormat="false" ht="12.5" hidden="false" customHeight="false" outlineLevel="0" collapsed="false">
      <c r="E582" s="111"/>
      <c r="F582" s="111"/>
      <c r="G582" s="111"/>
      <c r="H582" s="111"/>
      <c r="I582" s="111"/>
      <c r="J582" s="112"/>
      <c r="K582" s="112"/>
      <c r="L582" s="112"/>
      <c r="M582" s="112"/>
      <c r="N582" s="112"/>
      <c r="O582" s="112"/>
      <c r="P582" s="112"/>
      <c r="Q582" s="112"/>
    </row>
    <row r="583" customFormat="false" ht="12.5" hidden="false" customHeight="false" outlineLevel="0" collapsed="false">
      <c r="E583" s="111"/>
      <c r="F583" s="111"/>
      <c r="G583" s="111"/>
      <c r="H583" s="111"/>
      <c r="I583" s="111"/>
      <c r="J583" s="112"/>
      <c r="K583" s="112"/>
      <c r="L583" s="112"/>
      <c r="M583" s="112"/>
      <c r="N583" s="112"/>
      <c r="O583" s="112"/>
      <c r="P583" s="112"/>
      <c r="Q583" s="112"/>
    </row>
    <row r="584" customFormat="false" ht="12.5" hidden="false" customHeight="false" outlineLevel="0" collapsed="false">
      <c r="E584" s="111"/>
      <c r="F584" s="111"/>
      <c r="G584" s="111"/>
      <c r="H584" s="111"/>
      <c r="I584" s="111"/>
      <c r="J584" s="112"/>
      <c r="K584" s="112"/>
      <c r="L584" s="112"/>
      <c r="M584" s="112"/>
      <c r="N584" s="112"/>
      <c r="O584" s="112"/>
      <c r="P584" s="112"/>
      <c r="Q584" s="112"/>
    </row>
    <row r="585" customFormat="false" ht="12.5" hidden="false" customHeight="false" outlineLevel="0" collapsed="false">
      <c r="E585" s="111"/>
      <c r="F585" s="111"/>
      <c r="G585" s="111"/>
      <c r="H585" s="111"/>
      <c r="I585" s="111"/>
      <c r="J585" s="112"/>
      <c r="K585" s="112"/>
      <c r="L585" s="112"/>
      <c r="M585" s="112"/>
      <c r="N585" s="112"/>
      <c r="O585" s="112"/>
      <c r="P585" s="112"/>
      <c r="Q585" s="112"/>
    </row>
    <row r="586" customFormat="false" ht="12.5" hidden="false" customHeight="false" outlineLevel="0" collapsed="false">
      <c r="E586" s="111"/>
      <c r="F586" s="111"/>
      <c r="G586" s="111"/>
      <c r="H586" s="111"/>
      <c r="I586" s="111"/>
      <c r="J586" s="112"/>
      <c r="K586" s="112"/>
      <c r="L586" s="112"/>
      <c r="M586" s="112"/>
      <c r="N586" s="112"/>
      <c r="O586" s="112"/>
      <c r="P586" s="112"/>
      <c r="Q586" s="112"/>
    </row>
    <row r="587" customFormat="false" ht="12.5" hidden="false" customHeight="false" outlineLevel="0" collapsed="false">
      <c r="E587" s="111"/>
      <c r="F587" s="111"/>
      <c r="G587" s="111"/>
      <c r="H587" s="111"/>
      <c r="I587" s="111"/>
      <c r="J587" s="112"/>
      <c r="K587" s="112"/>
      <c r="L587" s="112"/>
      <c r="M587" s="112"/>
      <c r="N587" s="112"/>
      <c r="O587" s="112"/>
      <c r="P587" s="112"/>
      <c r="Q587" s="112"/>
    </row>
    <row r="588" customFormat="false" ht="12.5" hidden="false" customHeight="false" outlineLevel="0" collapsed="false">
      <c r="E588" s="111"/>
      <c r="F588" s="111"/>
      <c r="G588" s="111"/>
      <c r="H588" s="111"/>
      <c r="I588" s="111"/>
      <c r="J588" s="112"/>
      <c r="K588" s="112"/>
      <c r="L588" s="112"/>
      <c r="M588" s="112"/>
      <c r="N588" s="112"/>
      <c r="O588" s="112"/>
      <c r="P588" s="112"/>
      <c r="Q588" s="112"/>
    </row>
    <row r="589" customFormat="false" ht="12.5" hidden="false" customHeight="false" outlineLevel="0" collapsed="false">
      <c r="E589" s="111"/>
      <c r="F589" s="111"/>
      <c r="G589" s="111"/>
      <c r="H589" s="111"/>
      <c r="I589" s="111"/>
      <c r="J589" s="112"/>
      <c r="K589" s="112"/>
      <c r="L589" s="112"/>
      <c r="M589" s="112"/>
      <c r="N589" s="112"/>
      <c r="O589" s="112"/>
      <c r="P589" s="112"/>
      <c r="Q589" s="112"/>
    </row>
    <row r="590" customFormat="false" ht="12.5" hidden="false" customHeight="false" outlineLevel="0" collapsed="false">
      <c r="E590" s="111"/>
      <c r="F590" s="111"/>
      <c r="G590" s="111"/>
      <c r="H590" s="111"/>
      <c r="I590" s="111"/>
      <c r="J590" s="112"/>
      <c r="K590" s="112"/>
      <c r="L590" s="112"/>
      <c r="M590" s="112"/>
      <c r="N590" s="112"/>
      <c r="O590" s="112"/>
      <c r="P590" s="112"/>
      <c r="Q590" s="112"/>
    </row>
    <row r="591" customFormat="false" ht="12.5" hidden="false" customHeight="false" outlineLevel="0" collapsed="false">
      <c r="E591" s="111"/>
      <c r="F591" s="111"/>
      <c r="G591" s="111"/>
      <c r="H591" s="111"/>
      <c r="I591" s="111"/>
      <c r="J591" s="112"/>
      <c r="K591" s="112"/>
      <c r="L591" s="112"/>
      <c r="M591" s="112"/>
      <c r="N591" s="112"/>
      <c r="O591" s="112"/>
      <c r="P591" s="112"/>
      <c r="Q591" s="112"/>
    </row>
    <row r="592" customFormat="false" ht="12.5" hidden="false" customHeight="false" outlineLevel="0" collapsed="false">
      <c r="E592" s="111"/>
      <c r="F592" s="111"/>
      <c r="G592" s="111"/>
      <c r="H592" s="111"/>
      <c r="I592" s="111"/>
      <c r="J592" s="112"/>
      <c r="K592" s="112"/>
      <c r="L592" s="112"/>
      <c r="M592" s="112"/>
      <c r="N592" s="112"/>
      <c r="O592" s="112"/>
      <c r="P592" s="112"/>
      <c r="Q592" s="112"/>
    </row>
    <row r="593" customFormat="false" ht="12.5" hidden="false" customHeight="false" outlineLevel="0" collapsed="false">
      <c r="E593" s="111"/>
      <c r="F593" s="111"/>
      <c r="G593" s="111"/>
      <c r="H593" s="111"/>
      <c r="I593" s="111"/>
      <c r="J593" s="112"/>
      <c r="K593" s="112"/>
      <c r="L593" s="112"/>
      <c r="M593" s="112"/>
      <c r="N593" s="112"/>
      <c r="O593" s="112"/>
      <c r="P593" s="112"/>
      <c r="Q593" s="112"/>
    </row>
    <row r="594" customFormat="false" ht="12.5" hidden="false" customHeight="false" outlineLevel="0" collapsed="false">
      <c r="E594" s="111"/>
      <c r="F594" s="111"/>
      <c r="G594" s="111"/>
      <c r="H594" s="111"/>
      <c r="I594" s="111"/>
      <c r="J594" s="112"/>
      <c r="K594" s="112"/>
      <c r="L594" s="112"/>
      <c r="M594" s="112"/>
      <c r="N594" s="112"/>
      <c r="O594" s="112"/>
      <c r="P594" s="112"/>
      <c r="Q594" s="112"/>
    </row>
    <row r="595" customFormat="false" ht="12.5" hidden="false" customHeight="false" outlineLevel="0" collapsed="false">
      <c r="E595" s="111"/>
      <c r="F595" s="111"/>
      <c r="G595" s="111"/>
      <c r="H595" s="111"/>
      <c r="I595" s="111"/>
      <c r="J595" s="112"/>
      <c r="K595" s="112"/>
      <c r="L595" s="112"/>
      <c r="M595" s="112"/>
      <c r="N595" s="112"/>
      <c r="O595" s="112"/>
      <c r="P595" s="112"/>
      <c r="Q595" s="112"/>
    </row>
    <row r="596" customFormat="false" ht="12.5" hidden="false" customHeight="false" outlineLevel="0" collapsed="false">
      <c r="E596" s="111"/>
      <c r="F596" s="111"/>
      <c r="G596" s="111"/>
      <c r="H596" s="111"/>
      <c r="I596" s="111"/>
      <c r="J596" s="112"/>
      <c r="K596" s="112"/>
      <c r="L596" s="112"/>
      <c r="M596" s="112"/>
      <c r="N596" s="112"/>
      <c r="O596" s="112"/>
      <c r="P596" s="112"/>
      <c r="Q596" s="112"/>
    </row>
    <row r="597" customFormat="false" ht="12.5" hidden="false" customHeight="false" outlineLevel="0" collapsed="false">
      <c r="E597" s="111"/>
      <c r="F597" s="111"/>
      <c r="G597" s="111"/>
      <c r="H597" s="111"/>
      <c r="I597" s="111"/>
      <c r="J597" s="112"/>
      <c r="K597" s="112"/>
      <c r="L597" s="112"/>
      <c r="M597" s="112"/>
      <c r="N597" s="112"/>
      <c r="O597" s="112"/>
      <c r="P597" s="112"/>
      <c r="Q597" s="112"/>
    </row>
    <row r="598" customFormat="false" ht="12.5" hidden="false" customHeight="false" outlineLevel="0" collapsed="false">
      <c r="E598" s="111"/>
      <c r="F598" s="111"/>
      <c r="G598" s="111"/>
      <c r="H598" s="111"/>
      <c r="I598" s="111"/>
      <c r="J598" s="112"/>
      <c r="K598" s="112"/>
      <c r="L598" s="112"/>
      <c r="M598" s="112"/>
      <c r="N598" s="112"/>
      <c r="O598" s="112"/>
      <c r="P598" s="112"/>
      <c r="Q598" s="112"/>
    </row>
    <row r="599" customFormat="false" ht="12.5" hidden="false" customHeight="false" outlineLevel="0" collapsed="false">
      <c r="E599" s="111"/>
      <c r="F599" s="111"/>
      <c r="G599" s="111"/>
      <c r="H599" s="111"/>
      <c r="I599" s="111"/>
      <c r="J599" s="112"/>
      <c r="K599" s="112"/>
      <c r="L599" s="112"/>
      <c r="M599" s="112"/>
      <c r="N599" s="112"/>
      <c r="O599" s="112"/>
      <c r="P599" s="112"/>
      <c r="Q599" s="112"/>
    </row>
    <row r="600" customFormat="false" ht="12.5" hidden="false" customHeight="false" outlineLevel="0" collapsed="false">
      <c r="E600" s="111"/>
      <c r="F600" s="111"/>
      <c r="G600" s="111"/>
      <c r="H600" s="111"/>
      <c r="I600" s="111"/>
      <c r="J600" s="112"/>
      <c r="K600" s="112"/>
      <c r="L600" s="112"/>
      <c r="M600" s="112"/>
      <c r="N600" s="112"/>
      <c r="O600" s="112"/>
      <c r="P600" s="112"/>
      <c r="Q600" s="112"/>
    </row>
    <row r="601" customFormat="false" ht="12.5" hidden="false" customHeight="false" outlineLevel="0" collapsed="false">
      <c r="E601" s="111"/>
      <c r="F601" s="111"/>
      <c r="G601" s="111"/>
      <c r="H601" s="111"/>
      <c r="I601" s="111"/>
      <c r="J601" s="112"/>
      <c r="K601" s="112"/>
      <c r="L601" s="112"/>
      <c r="M601" s="112"/>
      <c r="N601" s="112"/>
      <c r="O601" s="112"/>
      <c r="P601" s="112"/>
      <c r="Q601" s="112"/>
    </row>
    <row r="602" customFormat="false" ht="12.5" hidden="false" customHeight="false" outlineLevel="0" collapsed="false">
      <c r="E602" s="111"/>
      <c r="F602" s="111"/>
      <c r="G602" s="111"/>
      <c r="H602" s="111"/>
      <c r="I602" s="111"/>
      <c r="J602" s="112"/>
      <c r="K602" s="112"/>
      <c r="L602" s="112"/>
      <c r="M602" s="112"/>
      <c r="N602" s="112"/>
      <c r="O602" s="112"/>
      <c r="P602" s="112"/>
      <c r="Q602" s="112"/>
    </row>
    <row r="603" customFormat="false" ht="12.5" hidden="false" customHeight="false" outlineLevel="0" collapsed="false">
      <c r="E603" s="111"/>
      <c r="F603" s="111"/>
      <c r="G603" s="111"/>
      <c r="H603" s="111"/>
      <c r="I603" s="111"/>
      <c r="J603" s="112"/>
      <c r="K603" s="112"/>
      <c r="L603" s="112"/>
      <c r="M603" s="112"/>
      <c r="N603" s="112"/>
      <c r="O603" s="112"/>
      <c r="P603" s="112"/>
      <c r="Q603" s="112"/>
    </row>
    <row r="604" customFormat="false" ht="12.5" hidden="false" customHeight="false" outlineLevel="0" collapsed="false">
      <c r="E604" s="111"/>
      <c r="F604" s="111"/>
      <c r="G604" s="111"/>
      <c r="H604" s="111"/>
      <c r="I604" s="111"/>
      <c r="J604" s="112"/>
      <c r="K604" s="112"/>
      <c r="L604" s="112"/>
      <c r="M604" s="112"/>
      <c r="N604" s="112"/>
      <c r="O604" s="112"/>
      <c r="P604" s="112"/>
      <c r="Q604" s="112"/>
    </row>
    <row r="605" customFormat="false" ht="12.5" hidden="false" customHeight="false" outlineLevel="0" collapsed="false">
      <c r="E605" s="111"/>
      <c r="F605" s="111"/>
      <c r="G605" s="111"/>
      <c r="H605" s="111"/>
      <c r="I605" s="111"/>
      <c r="J605" s="112"/>
      <c r="K605" s="112"/>
      <c r="L605" s="112"/>
      <c r="M605" s="112"/>
      <c r="N605" s="112"/>
      <c r="O605" s="112"/>
      <c r="P605" s="112"/>
      <c r="Q605" s="112"/>
    </row>
    <row r="606" customFormat="false" ht="12.5" hidden="false" customHeight="false" outlineLevel="0" collapsed="false">
      <c r="E606" s="111"/>
      <c r="F606" s="111"/>
      <c r="G606" s="111"/>
      <c r="H606" s="111"/>
      <c r="I606" s="111"/>
      <c r="J606" s="112"/>
      <c r="K606" s="112"/>
      <c r="L606" s="112"/>
      <c r="M606" s="112"/>
      <c r="N606" s="112"/>
      <c r="O606" s="112"/>
      <c r="P606" s="112"/>
      <c r="Q606" s="112"/>
    </row>
    <row r="607" customFormat="false" ht="12.5" hidden="false" customHeight="false" outlineLevel="0" collapsed="false">
      <c r="E607" s="111"/>
      <c r="F607" s="111"/>
      <c r="G607" s="111"/>
      <c r="H607" s="111"/>
      <c r="I607" s="111"/>
      <c r="J607" s="112"/>
      <c r="K607" s="112"/>
      <c r="L607" s="112"/>
      <c r="M607" s="112"/>
      <c r="N607" s="112"/>
      <c r="O607" s="112"/>
      <c r="P607" s="112"/>
      <c r="Q607" s="112"/>
    </row>
    <row r="608" customFormat="false" ht="12.5" hidden="false" customHeight="false" outlineLevel="0" collapsed="false">
      <c r="E608" s="111"/>
      <c r="F608" s="111"/>
      <c r="G608" s="111"/>
      <c r="H608" s="111"/>
      <c r="I608" s="111"/>
      <c r="J608" s="112"/>
      <c r="K608" s="112"/>
      <c r="L608" s="112"/>
      <c r="M608" s="112"/>
      <c r="N608" s="112"/>
      <c r="O608" s="112"/>
      <c r="P608" s="112"/>
      <c r="Q608" s="112"/>
    </row>
    <row r="609" customFormat="false" ht="12.5" hidden="false" customHeight="false" outlineLevel="0" collapsed="false">
      <c r="E609" s="111"/>
      <c r="F609" s="111"/>
      <c r="G609" s="111"/>
      <c r="H609" s="111"/>
      <c r="I609" s="111"/>
      <c r="J609" s="112"/>
      <c r="K609" s="112"/>
      <c r="L609" s="112"/>
      <c r="M609" s="112"/>
      <c r="N609" s="112"/>
      <c r="O609" s="112"/>
      <c r="P609" s="112"/>
      <c r="Q609" s="112"/>
    </row>
    <row r="610" customFormat="false" ht="12.5" hidden="false" customHeight="false" outlineLevel="0" collapsed="false">
      <c r="E610" s="111"/>
      <c r="F610" s="111"/>
      <c r="G610" s="111"/>
      <c r="H610" s="111"/>
      <c r="I610" s="111"/>
      <c r="J610" s="112"/>
      <c r="K610" s="112"/>
      <c r="L610" s="112"/>
      <c r="M610" s="112"/>
      <c r="N610" s="112"/>
      <c r="O610" s="112"/>
      <c r="P610" s="112"/>
      <c r="Q610" s="112"/>
    </row>
    <row r="611" customFormat="false" ht="12.5" hidden="false" customHeight="false" outlineLevel="0" collapsed="false">
      <c r="E611" s="111"/>
      <c r="F611" s="111"/>
      <c r="G611" s="111"/>
      <c r="H611" s="111"/>
      <c r="I611" s="111"/>
      <c r="J611" s="112"/>
      <c r="K611" s="112"/>
      <c r="L611" s="112"/>
      <c r="M611" s="112"/>
      <c r="N611" s="112"/>
      <c r="O611" s="112"/>
      <c r="P611" s="112"/>
      <c r="Q611" s="112"/>
    </row>
    <row r="612" customFormat="false" ht="12.5" hidden="false" customHeight="false" outlineLevel="0" collapsed="false">
      <c r="E612" s="111"/>
      <c r="F612" s="111"/>
      <c r="G612" s="111"/>
      <c r="H612" s="111"/>
      <c r="I612" s="111"/>
      <c r="J612" s="112"/>
      <c r="K612" s="112"/>
      <c r="L612" s="112"/>
      <c r="M612" s="112"/>
      <c r="N612" s="112"/>
      <c r="O612" s="112"/>
      <c r="P612" s="112"/>
      <c r="Q612" s="112"/>
    </row>
    <row r="613" customFormat="false" ht="12.5" hidden="false" customHeight="false" outlineLevel="0" collapsed="false">
      <c r="E613" s="111"/>
      <c r="F613" s="111"/>
      <c r="G613" s="111"/>
      <c r="H613" s="111"/>
      <c r="I613" s="111"/>
      <c r="J613" s="112"/>
      <c r="K613" s="112"/>
      <c r="L613" s="112"/>
      <c r="M613" s="112"/>
      <c r="N613" s="112"/>
      <c r="O613" s="112"/>
      <c r="P613" s="112"/>
      <c r="Q613" s="112"/>
    </row>
    <row r="614" customFormat="false" ht="12.5" hidden="false" customHeight="false" outlineLevel="0" collapsed="false">
      <c r="E614" s="111"/>
      <c r="F614" s="111"/>
      <c r="G614" s="111"/>
      <c r="H614" s="111"/>
      <c r="I614" s="111"/>
      <c r="J614" s="112"/>
      <c r="K614" s="112"/>
      <c r="L614" s="112"/>
      <c r="M614" s="112"/>
      <c r="N614" s="112"/>
      <c r="O614" s="112"/>
      <c r="P614" s="112"/>
      <c r="Q614" s="112"/>
    </row>
    <row r="615" customFormat="false" ht="12.5" hidden="false" customHeight="false" outlineLevel="0" collapsed="false">
      <c r="E615" s="111"/>
      <c r="F615" s="111"/>
      <c r="G615" s="111"/>
      <c r="H615" s="111"/>
      <c r="I615" s="111"/>
      <c r="J615" s="112"/>
      <c r="K615" s="112"/>
      <c r="L615" s="112"/>
      <c r="M615" s="112"/>
      <c r="N615" s="112"/>
      <c r="O615" s="112"/>
      <c r="P615" s="112"/>
      <c r="Q615" s="112"/>
    </row>
    <row r="616" customFormat="false" ht="12.5" hidden="false" customHeight="false" outlineLevel="0" collapsed="false">
      <c r="E616" s="111"/>
      <c r="F616" s="111"/>
      <c r="G616" s="111"/>
      <c r="H616" s="111"/>
      <c r="I616" s="111"/>
      <c r="J616" s="112"/>
      <c r="K616" s="112"/>
      <c r="L616" s="112"/>
      <c r="M616" s="112"/>
      <c r="N616" s="112"/>
      <c r="O616" s="112"/>
      <c r="P616" s="112"/>
      <c r="Q616" s="112"/>
    </row>
    <row r="617" customFormat="false" ht="12.5" hidden="false" customHeight="false" outlineLevel="0" collapsed="false">
      <c r="E617" s="111"/>
      <c r="F617" s="111"/>
      <c r="G617" s="111"/>
      <c r="H617" s="111"/>
      <c r="I617" s="111"/>
      <c r="J617" s="112"/>
      <c r="K617" s="112"/>
      <c r="L617" s="112"/>
      <c r="M617" s="112"/>
      <c r="N617" s="112"/>
      <c r="O617" s="112"/>
      <c r="P617" s="112"/>
      <c r="Q617" s="112"/>
    </row>
    <row r="618" customFormat="false" ht="12.5" hidden="false" customHeight="false" outlineLevel="0" collapsed="false">
      <c r="E618" s="111"/>
      <c r="F618" s="111"/>
      <c r="G618" s="111"/>
      <c r="H618" s="111"/>
      <c r="I618" s="111"/>
      <c r="J618" s="112"/>
      <c r="K618" s="112"/>
      <c r="L618" s="112"/>
      <c r="M618" s="112"/>
      <c r="N618" s="112"/>
      <c r="O618" s="112"/>
      <c r="P618" s="112"/>
      <c r="Q618" s="112"/>
    </row>
    <row r="619" customFormat="false" ht="12.5" hidden="false" customHeight="false" outlineLevel="0" collapsed="false">
      <c r="E619" s="111"/>
      <c r="F619" s="111"/>
      <c r="G619" s="111"/>
      <c r="H619" s="111"/>
      <c r="I619" s="111"/>
      <c r="J619" s="112"/>
      <c r="K619" s="112"/>
      <c r="L619" s="112"/>
      <c r="M619" s="112"/>
      <c r="N619" s="112"/>
      <c r="O619" s="112"/>
      <c r="P619" s="112"/>
      <c r="Q619" s="112"/>
    </row>
    <row r="620" customFormat="false" ht="12.5" hidden="false" customHeight="false" outlineLevel="0" collapsed="false">
      <c r="E620" s="111"/>
      <c r="F620" s="111"/>
      <c r="G620" s="111"/>
      <c r="H620" s="111"/>
      <c r="I620" s="111"/>
      <c r="J620" s="112"/>
      <c r="K620" s="112"/>
      <c r="L620" s="112"/>
      <c r="M620" s="112"/>
      <c r="N620" s="112"/>
      <c r="O620" s="112"/>
      <c r="P620" s="112"/>
      <c r="Q620" s="112"/>
    </row>
    <row r="621" customFormat="false" ht="12.5" hidden="false" customHeight="false" outlineLevel="0" collapsed="false">
      <c r="E621" s="111"/>
      <c r="F621" s="111"/>
      <c r="G621" s="111"/>
      <c r="H621" s="111"/>
      <c r="I621" s="111"/>
      <c r="J621" s="112"/>
      <c r="K621" s="112"/>
      <c r="L621" s="112"/>
      <c r="M621" s="112"/>
      <c r="N621" s="112"/>
      <c r="O621" s="112"/>
      <c r="P621" s="112"/>
      <c r="Q621" s="112"/>
    </row>
    <row r="622" customFormat="false" ht="12.5" hidden="false" customHeight="false" outlineLevel="0" collapsed="false">
      <c r="E622" s="111"/>
      <c r="F622" s="111"/>
      <c r="G622" s="111"/>
      <c r="H622" s="111"/>
      <c r="I622" s="111"/>
      <c r="J622" s="112"/>
      <c r="K622" s="112"/>
      <c r="L622" s="112"/>
      <c r="M622" s="112"/>
      <c r="N622" s="112"/>
      <c r="O622" s="112"/>
      <c r="P622" s="112"/>
      <c r="Q622" s="112"/>
    </row>
    <row r="623" customFormat="false" ht="12.5" hidden="false" customHeight="false" outlineLevel="0" collapsed="false">
      <c r="E623" s="111"/>
      <c r="F623" s="111"/>
      <c r="G623" s="111"/>
      <c r="H623" s="111"/>
      <c r="I623" s="111"/>
      <c r="J623" s="112"/>
      <c r="K623" s="112"/>
      <c r="L623" s="112"/>
      <c r="M623" s="112"/>
      <c r="N623" s="112"/>
      <c r="O623" s="112"/>
      <c r="P623" s="112"/>
      <c r="Q623" s="112"/>
    </row>
    <row r="624" customFormat="false" ht="12.5" hidden="false" customHeight="false" outlineLevel="0" collapsed="false">
      <c r="E624" s="111"/>
      <c r="F624" s="111"/>
      <c r="G624" s="111"/>
      <c r="H624" s="111"/>
      <c r="I624" s="111"/>
      <c r="J624" s="112"/>
      <c r="K624" s="112"/>
      <c r="L624" s="112"/>
      <c r="M624" s="112"/>
      <c r="N624" s="112"/>
      <c r="O624" s="112"/>
      <c r="P624" s="112"/>
      <c r="Q624" s="112"/>
    </row>
    <row r="625" customFormat="false" ht="12.5" hidden="false" customHeight="false" outlineLevel="0" collapsed="false">
      <c r="E625" s="111"/>
      <c r="F625" s="111"/>
      <c r="G625" s="111"/>
      <c r="H625" s="111"/>
      <c r="I625" s="111"/>
      <c r="J625" s="112"/>
      <c r="K625" s="112"/>
      <c r="L625" s="112"/>
      <c r="M625" s="112"/>
      <c r="N625" s="112"/>
      <c r="O625" s="112"/>
      <c r="P625" s="112"/>
      <c r="Q625" s="112"/>
    </row>
    <row r="626" customFormat="false" ht="12.5" hidden="false" customHeight="false" outlineLevel="0" collapsed="false">
      <c r="E626" s="111"/>
      <c r="F626" s="111"/>
      <c r="G626" s="111"/>
      <c r="H626" s="111"/>
      <c r="I626" s="111"/>
      <c r="J626" s="112"/>
      <c r="K626" s="112"/>
      <c r="L626" s="112"/>
      <c r="M626" s="112"/>
      <c r="N626" s="112"/>
      <c r="O626" s="112"/>
      <c r="P626" s="112"/>
      <c r="Q626" s="112"/>
    </row>
    <row r="627" customFormat="false" ht="12.5" hidden="false" customHeight="false" outlineLevel="0" collapsed="false">
      <c r="E627" s="111"/>
      <c r="F627" s="111"/>
      <c r="G627" s="111"/>
      <c r="H627" s="111"/>
      <c r="I627" s="111"/>
      <c r="J627" s="112"/>
      <c r="K627" s="112"/>
      <c r="L627" s="112"/>
      <c r="M627" s="112"/>
      <c r="N627" s="112"/>
      <c r="O627" s="112"/>
      <c r="P627" s="112"/>
      <c r="Q627" s="112"/>
    </row>
    <row r="628" customFormat="false" ht="12.5" hidden="false" customHeight="false" outlineLevel="0" collapsed="false">
      <c r="E628" s="111"/>
      <c r="F628" s="111"/>
      <c r="G628" s="111"/>
      <c r="H628" s="111"/>
      <c r="I628" s="111"/>
      <c r="J628" s="112"/>
      <c r="K628" s="112"/>
      <c r="L628" s="112"/>
      <c r="M628" s="112"/>
      <c r="N628" s="112"/>
      <c r="O628" s="112"/>
      <c r="P628" s="112"/>
      <c r="Q628" s="112"/>
    </row>
    <row r="629" customFormat="false" ht="12.5" hidden="false" customHeight="false" outlineLevel="0" collapsed="false">
      <c r="E629" s="111"/>
      <c r="F629" s="111"/>
      <c r="G629" s="111"/>
      <c r="H629" s="111"/>
      <c r="I629" s="111"/>
      <c r="J629" s="112"/>
      <c r="K629" s="112"/>
      <c r="L629" s="112"/>
      <c r="M629" s="112"/>
      <c r="N629" s="112"/>
      <c r="O629" s="112"/>
      <c r="P629" s="112"/>
      <c r="Q629" s="112"/>
    </row>
    <row r="630" customFormat="false" ht="12.5" hidden="false" customHeight="false" outlineLevel="0" collapsed="false">
      <c r="E630" s="111"/>
      <c r="F630" s="111"/>
      <c r="G630" s="111"/>
      <c r="H630" s="111"/>
      <c r="I630" s="111"/>
      <c r="J630" s="112"/>
      <c r="K630" s="112"/>
      <c r="L630" s="112"/>
      <c r="M630" s="112"/>
      <c r="N630" s="112"/>
      <c r="O630" s="112"/>
      <c r="P630" s="112"/>
      <c r="Q630" s="112"/>
    </row>
    <row r="631" customFormat="false" ht="12.5" hidden="false" customHeight="false" outlineLevel="0" collapsed="false">
      <c r="E631" s="111"/>
      <c r="F631" s="111"/>
      <c r="G631" s="111"/>
      <c r="H631" s="111"/>
      <c r="I631" s="111"/>
      <c r="J631" s="112"/>
      <c r="K631" s="112"/>
      <c r="L631" s="112"/>
      <c r="M631" s="112"/>
      <c r="N631" s="112"/>
      <c r="O631" s="112"/>
      <c r="P631" s="112"/>
      <c r="Q631" s="112"/>
    </row>
    <row r="632" customFormat="false" ht="12.5" hidden="false" customHeight="false" outlineLevel="0" collapsed="false">
      <c r="E632" s="111"/>
      <c r="F632" s="111"/>
      <c r="G632" s="111"/>
      <c r="H632" s="111"/>
      <c r="I632" s="111"/>
      <c r="J632" s="112"/>
      <c r="K632" s="112"/>
      <c r="L632" s="112"/>
      <c r="M632" s="112"/>
      <c r="N632" s="112"/>
      <c r="O632" s="112"/>
      <c r="P632" s="112"/>
      <c r="Q632" s="112"/>
    </row>
    <row r="633" customFormat="false" ht="12.5" hidden="false" customHeight="false" outlineLevel="0" collapsed="false">
      <c r="E633" s="111"/>
      <c r="F633" s="111"/>
      <c r="G633" s="111"/>
      <c r="H633" s="111"/>
      <c r="I633" s="111"/>
      <c r="J633" s="112"/>
      <c r="K633" s="112"/>
      <c r="L633" s="112"/>
      <c r="M633" s="112"/>
      <c r="N633" s="112"/>
      <c r="O633" s="112"/>
      <c r="P633" s="112"/>
      <c r="Q633" s="112"/>
    </row>
    <row r="634" customFormat="false" ht="12.5" hidden="false" customHeight="false" outlineLevel="0" collapsed="false">
      <c r="E634" s="111"/>
      <c r="F634" s="111"/>
      <c r="G634" s="111"/>
      <c r="H634" s="111"/>
      <c r="I634" s="111"/>
      <c r="J634" s="112"/>
      <c r="K634" s="112"/>
      <c r="L634" s="112"/>
      <c r="M634" s="112"/>
      <c r="N634" s="112"/>
      <c r="O634" s="112"/>
      <c r="P634" s="112"/>
      <c r="Q634" s="112"/>
    </row>
    <row r="635" customFormat="false" ht="12.5" hidden="false" customHeight="false" outlineLevel="0" collapsed="false">
      <c r="E635" s="111"/>
      <c r="F635" s="111"/>
      <c r="G635" s="111"/>
      <c r="H635" s="111"/>
      <c r="I635" s="111"/>
      <c r="J635" s="112"/>
      <c r="K635" s="112"/>
      <c r="L635" s="112"/>
      <c r="M635" s="112"/>
      <c r="N635" s="112"/>
      <c r="O635" s="112"/>
      <c r="P635" s="112"/>
      <c r="Q635" s="112"/>
    </row>
    <row r="636" customFormat="false" ht="12.5" hidden="false" customHeight="false" outlineLevel="0" collapsed="false">
      <c r="E636" s="111"/>
      <c r="F636" s="111"/>
      <c r="G636" s="111"/>
      <c r="H636" s="111"/>
      <c r="I636" s="111"/>
      <c r="J636" s="112"/>
      <c r="K636" s="112"/>
      <c r="L636" s="112"/>
      <c r="M636" s="112"/>
      <c r="N636" s="112"/>
      <c r="O636" s="112"/>
      <c r="P636" s="112"/>
      <c r="Q636" s="112"/>
    </row>
    <row r="637" customFormat="false" ht="12.5" hidden="false" customHeight="false" outlineLevel="0" collapsed="false">
      <c r="E637" s="111"/>
      <c r="F637" s="111"/>
      <c r="G637" s="111"/>
      <c r="H637" s="111"/>
      <c r="I637" s="111"/>
      <c r="J637" s="112"/>
      <c r="K637" s="112"/>
      <c r="L637" s="112"/>
      <c r="M637" s="112"/>
      <c r="N637" s="112"/>
      <c r="O637" s="112"/>
      <c r="P637" s="112"/>
      <c r="Q637" s="112"/>
    </row>
    <row r="638" customFormat="false" ht="12.5" hidden="false" customHeight="false" outlineLevel="0" collapsed="false">
      <c r="E638" s="111"/>
      <c r="F638" s="111"/>
      <c r="G638" s="111"/>
      <c r="H638" s="111"/>
      <c r="I638" s="111"/>
      <c r="J638" s="112"/>
      <c r="K638" s="112"/>
      <c r="L638" s="112"/>
      <c r="M638" s="112"/>
      <c r="N638" s="112"/>
      <c r="O638" s="112"/>
      <c r="P638" s="112"/>
      <c r="Q638" s="112"/>
    </row>
    <row r="639" customFormat="false" ht="12.5" hidden="false" customHeight="false" outlineLevel="0" collapsed="false">
      <c r="E639" s="111"/>
      <c r="F639" s="111"/>
      <c r="G639" s="111"/>
      <c r="H639" s="111"/>
      <c r="I639" s="111"/>
      <c r="J639" s="112"/>
      <c r="K639" s="112"/>
      <c r="L639" s="112"/>
      <c r="M639" s="112"/>
      <c r="N639" s="112"/>
      <c r="O639" s="112"/>
      <c r="P639" s="112"/>
      <c r="Q639" s="112"/>
    </row>
    <row r="640" customFormat="false" ht="12.5" hidden="false" customHeight="false" outlineLevel="0" collapsed="false">
      <c r="E640" s="111"/>
      <c r="F640" s="111"/>
      <c r="G640" s="111"/>
      <c r="H640" s="111"/>
      <c r="I640" s="111"/>
      <c r="J640" s="112"/>
      <c r="K640" s="112"/>
      <c r="L640" s="112"/>
      <c r="M640" s="112"/>
      <c r="N640" s="112"/>
      <c r="O640" s="112"/>
      <c r="P640" s="112"/>
      <c r="Q640" s="112"/>
    </row>
    <row r="641" customFormat="false" ht="12.5" hidden="false" customHeight="false" outlineLevel="0" collapsed="false">
      <c r="E641" s="111"/>
      <c r="F641" s="111"/>
      <c r="G641" s="111"/>
      <c r="H641" s="111"/>
      <c r="I641" s="111"/>
      <c r="J641" s="112"/>
      <c r="K641" s="112"/>
      <c r="L641" s="112"/>
      <c r="M641" s="112"/>
      <c r="N641" s="112"/>
      <c r="O641" s="112"/>
      <c r="P641" s="112"/>
      <c r="Q641" s="112"/>
    </row>
    <row r="642" customFormat="false" ht="12.5" hidden="false" customHeight="false" outlineLevel="0" collapsed="false">
      <c r="E642" s="111"/>
      <c r="F642" s="111"/>
      <c r="G642" s="111"/>
      <c r="H642" s="111"/>
      <c r="I642" s="111"/>
      <c r="J642" s="112"/>
      <c r="K642" s="112"/>
      <c r="L642" s="112"/>
      <c r="M642" s="112"/>
      <c r="N642" s="112"/>
      <c r="O642" s="112"/>
      <c r="P642" s="112"/>
      <c r="Q642" s="112"/>
    </row>
    <row r="643" customFormat="false" ht="12.5" hidden="false" customHeight="false" outlineLevel="0" collapsed="false">
      <c r="E643" s="111"/>
      <c r="F643" s="111"/>
      <c r="G643" s="111"/>
      <c r="H643" s="111"/>
      <c r="I643" s="111"/>
      <c r="J643" s="112"/>
      <c r="K643" s="112"/>
      <c r="L643" s="112"/>
      <c r="M643" s="112"/>
      <c r="N643" s="112"/>
      <c r="O643" s="112"/>
      <c r="P643" s="112"/>
      <c r="Q643" s="112"/>
    </row>
    <row r="644" customFormat="false" ht="12.5" hidden="false" customHeight="false" outlineLevel="0" collapsed="false">
      <c r="E644" s="111"/>
      <c r="F644" s="111"/>
      <c r="G644" s="111"/>
      <c r="H644" s="111"/>
      <c r="I644" s="111"/>
      <c r="J644" s="112"/>
      <c r="K644" s="112"/>
      <c r="L644" s="112"/>
      <c r="M644" s="112"/>
      <c r="N644" s="112"/>
      <c r="O644" s="112"/>
      <c r="P644" s="112"/>
      <c r="Q644" s="112"/>
    </row>
    <row r="645" customFormat="false" ht="12.5" hidden="false" customHeight="false" outlineLevel="0" collapsed="false">
      <c r="E645" s="111"/>
      <c r="F645" s="111"/>
      <c r="G645" s="111"/>
      <c r="H645" s="111"/>
      <c r="I645" s="111"/>
      <c r="J645" s="112"/>
      <c r="K645" s="112"/>
      <c r="L645" s="112"/>
      <c r="M645" s="112"/>
      <c r="N645" s="112"/>
      <c r="O645" s="112"/>
      <c r="P645" s="112"/>
      <c r="Q645" s="112"/>
    </row>
    <row r="646" customFormat="false" ht="12.5" hidden="false" customHeight="false" outlineLevel="0" collapsed="false">
      <c r="E646" s="111"/>
      <c r="F646" s="111"/>
      <c r="G646" s="111"/>
      <c r="H646" s="111"/>
      <c r="I646" s="111"/>
      <c r="J646" s="112"/>
      <c r="K646" s="112"/>
      <c r="L646" s="112"/>
      <c r="M646" s="112"/>
      <c r="N646" s="112"/>
      <c r="O646" s="112"/>
      <c r="P646" s="112"/>
      <c r="Q646" s="112"/>
    </row>
    <row r="647" customFormat="false" ht="12.5" hidden="false" customHeight="false" outlineLevel="0" collapsed="false">
      <c r="E647" s="111"/>
      <c r="F647" s="111"/>
      <c r="G647" s="111"/>
      <c r="H647" s="111"/>
      <c r="I647" s="111"/>
      <c r="J647" s="112"/>
      <c r="K647" s="112"/>
      <c r="L647" s="112"/>
      <c r="M647" s="112"/>
      <c r="N647" s="112"/>
      <c r="O647" s="112"/>
      <c r="P647" s="112"/>
      <c r="Q647" s="112"/>
    </row>
    <row r="648" customFormat="false" ht="12.5" hidden="false" customHeight="false" outlineLevel="0" collapsed="false">
      <c r="E648" s="111"/>
      <c r="F648" s="111"/>
      <c r="G648" s="111"/>
      <c r="H648" s="111"/>
      <c r="I648" s="111"/>
      <c r="J648" s="112"/>
      <c r="K648" s="112"/>
      <c r="L648" s="112"/>
      <c r="M648" s="112"/>
      <c r="N648" s="112"/>
      <c r="O648" s="112"/>
      <c r="P648" s="112"/>
      <c r="Q648" s="112"/>
    </row>
    <row r="649" customFormat="false" ht="12.5" hidden="false" customHeight="false" outlineLevel="0" collapsed="false">
      <c r="E649" s="111"/>
      <c r="F649" s="111"/>
      <c r="G649" s="111"/>
      <c r="H649" s="111"/>
      <c r="I649" s="111"/>
      <c r="J649" s="112"/>
      <c r="K649" s="112"/>
      <c r="L649" s="112"/>
      <c r="M649" s="112"/>
      <c r="N649" s="112"/>
      <c r="O649" s="112"/>
      <c r="P649" s="112"/>
      <c r="Q649" s="112"/>
    </row>
    <row r="650" customFormat="false" ht="12.5" hidden="false" customHeight="false" outlineLevel="0" collapsed="false">
      <c r="E650" s="111"/>
      <c r="F650" s="111"/>
      <c r="G650" s="111"/>
      <c r="H650" s="111"/>
      <c r="I650" s="111"/>
      <c r="J650" s="112"/>
      <c r="K650" s="112"/>
      <c r="L650" s="112"/>
      <c r="M650" s="112"/>
      <c r="N650" s="112"/>
      <c r="O650" s="112"/>
      <c r="P650" s="112"/>
      <c r="Q650" s="112"/>
    </row>
    <row r="651" customFormat="false" ht="12.5" hidden="false" customHeight="false" outlineLevel="0" collapsed="false">
      <c r="E651" s="111"/>
      <c r="F651" s="111"/>
      <c r="G651" s="111"/>
      <c r="H651" s="111"/>
      <c r="I651" s="111"/>
      <c r="J651" s="112"/>
      <c r="K651" s="112"/>
      <c r="L651" s="112"/>
      <c r="M651" s="112"/>
      <c r="N651" s="112"/>
      <c r="O651" s="112"/>
      <c r="P651" s="112"/>
      <c r="Q651" s="112"/>
    </row>
    <row r="652" customFormat="false" ht="12.5" hidden="false" customHeight="false" outlineLevel="0" collapsed="false">
      <c r="E652" s="111"/>
      <c r="F652" s="111"/>
      <c r="G652" s="111"/>
      <c r="H652" s="111"/>
      <c r="I652" s="111"/>
      <c r="J652" s="112"/>
      <c r="K652" s="112"/>
      <c r="L652" s="112"/>
      <c r="M652" s="112"/>
      <c r="N652" s="112"/>
      <c r="O652" s="112"/>
      <c r="P652" s="112"/>
      <c r="Q652" s="112"/>
    </row>
    <row r="653" customFormat="false" ht="12.5" hidden="false" customHeight="false" outlineLevel="0" collapsed="false">
      <c r="E653" s="111"/>
      <c r="F653" s="111"/>
      <c r="G653" s="111"/>
      <c r="H653" s="111"/>
      <c r="I653" s="111"/>
      <c r="J653" s="112"/>
      <c r="K653" s="112"/>
      <c r="L653" s="112"/>
      <c r="M653" s="112"/>
      <c r="N653" s="112"/>
      <c r="O653" s="112"/>
      <c r="P653" s="112"/>
      <c r="Q653" s="112"/>
    </row>
    <row r="654" customFormat="false" ht="12.5" hidden="false" customHeight="false" outlineLevel="0" collapsed="false">
      <c r="E654" s="111"/>
      <c r="F654" s="111"/>
      <c r="G654" s="111"/>
      <c r="H654" s="111"/>
      <c r="I654" s="111"/>
      <c r="J654" s="112"/>
      <c r="K654" s="112"/>
      <c r="L654" s="112"/>
      <c r="M654" s="112"/>
      <c r="N654" s="112"/>
      <c r="O654" s="112"/>
      <c r="P654" s="112"/>
      <c r="Q654" s="112"/>
    </row>
    <row r="655" customFormat="false" ht="12.5" hidden="false" customHeight="false" outlineLevel="0" collapsed="false">
      <c r="E655" s="111"/>
      <c r="F655" s="111"/>
      <c r="G655" s="111"/>
      <c r="H655" s="111"/>
      <c r="I655" s="111"/>
      <c r="J655" s="112"/>
      <c r="K655" s="112"/>
      <c r="L655" s="112"/>
      <c r="M655" s="112"/>
      <c r="N655" s="112"/>
      <c r="O655" s="112"/>
      <c r="P655" s="112"/>
      <c r="Q655" s="112"/>
    </row>
    <row r="656" customFormat="false" ht="12.5" hidden="false" customHeight="false" outlineLevel="0" collapsed="false">
      <c r="E656" s="111"/>
      <c r="F656" s="111"/>
      <c r="G656" s="111"/>
      <c r="H656" s="111"/>
      <c r="I656" s="111"/>
      <c r="J656" s="112"/>
      <c r="K656" s="112"/>
      <c r="L656" s="112"/>
      <c r="M656" s="112"/>
      <c r="N656" s="112"/>
      <c r="O656" s="112"/>
      <c r="P656" s="112"/>
      <c r="Q656" s="112"/>
    </row>
    <row r="657" customFormat="false" ht="12.5" hidden="false" customHeight="false" outlineLevel="0" collapsed="false">
      <c r="E657" s="111"/>
      <c r="F657" s="111"/>
      <c r="G657" s="111"/>
      <c r="H657" s="111"/>
      <c r="I657" s="111"/>
      <c r="J657" s="112"/>
      <c r="K657" s="112"/>
      <c r="L657" s="112"/>
      <c r="M657" s="112"/>
      <c r="N657" s="112"/>
      <c r="O657" s="112"/>
      <c r="P657" s="112"/>
      <c r="Q657" s="112"/>
    </row>
    <row r="658" customFormat="false" ht="12.5" hidden="false" customHeight="false" outlineLevel="0" collapsed="false">
      <c r="E658" s="111"/>
      <c r="F658" s="111"/>
      <c r="G658" s="111"/>
      <c r="H658" s="111"/>
      <c r="I658" s="111"/>
      <c r="J658" s="112"/>
      <c r="K658" s="112"/>
      <c r="L658" s="112"/>
      <c r="M658" s="112"/>
      <c r="N658" s="112"/>
      <c r="O658" s="112"/>
      <c r="P658" s="112"/>
      <c r="Q658" s="112"/>
    </row>
    <row r="659" customFormat="false" ht="12.5" hidden="false" customHeight="false" outlineLevel="0" collapsed="false">
      <c r="E659" s="111"/>
      <c r="F659" s="111"/>
      <c r="G659" s="111"/>
      <c r="H659" s="111"/>
      <c r="I659" s="111"/>
      <c r="J659" s="112"/>
      <c r="K659" s="112"/>
      <c r="L659" s="112"/>
      <c r="M659" s="112"/>
      <c r="N659" s="112"/>
      <c r="O659" s="112"/>
      <c r="P659" s="112"/>
      <c r="Q659" s="112"/>
    </row>
    <row r="660" customFormat="false" ht="12.5" hidden="false" customHeight="false" outlineLevel="0" collapsed="false">
      <c r="E660" s="111"/>
      <c r="F660" s="111"/>
      <c r="G660" s="111"/>
      <c r="H660" s="111"/>
      <c r="I660" s="111"/>
      <c r="J660" s="112"/>
      <c r="K660" s="112"/>
      <c r="L660" s="112"/>
      <c r="M660" s="112"/>
      <c r="N660" s="112"/>
      <c r="O660" s="112"/>
      <c r="P660" s="112"/>
      <c r="Q660" s="112"/>
    </row>
    <row r="661" customFormat="false" ht="12.5" hidden="false" customHeight="false" outlineLevel="0" collapsed="false">
      <c r="E661" s="111"/>
      <c r="F661" s="111"/>
      <c r="G661" s="111"/>
      <c r="H661" s="111"/>
      <c r="I661" s="111"/>
      <c r="J661" s="112"/>
      <c r="K661" s="112"/>
      <c r="L661" s="112"/>
      <c r="M661" s="112"/>
      <c r="N661" s="112"/>
      <c r="O661" s="112"/>
      <c r="P661" s="112"/>
      <c r="Q661" s="112"/>
    </row>
    <row r="662" customFormat="false" ht="12.5" hidden="false" customHeight="false" outlineLevel="0" collapsed="false">
      <c r="E662" s="111"/>
      <c r="F662" s="111"/>
      <c r="G662" s="111"/>
      <c r="H662" s="111"/>
      <c r="I662" s="111"/>
      <c r="J662" s="112"/>
      <c r="K662" s="112"/>
      <c r="L662" s="112"/>
      <c r="M662" s="112"/>
      <c r="N662" s="112"/>
      <c r="O662" s="112"/>
      <c r="P662" s="112"/>
      <c r="Q662" s="112"/>
    </row>
    <row r="663" customFormat="false" ht="12.5" hidden="false" customHeight="false" outlineLevel="0" collapsed="false">
      <c r="E663" s="111"/>
      <c r="F663" s="111"/>
      <c r="G663" s="111"/>
      <c r="H663" s="111"/>
      <c r="I663" s="111"/>
      <c r="J663" s="112"/>
      <c r="K663" s="112"/>
      <c r="L663" s="112"/>
      <c r="M663" s="112"/>
      <c r="N663" s="112"/>
      <c r="O663" s="112"/>
      <c r="P663" s="112"/>
      <c r="Q663" s="112"/>
    </row>
    <row r="664" customFormat="false" ht="12.5" hidden="false" customHeight="false" outlineLevel="0" collapsed="false">
      <c r="E664" s="111"/>
      <c r="F664" s="111"/>
      <c r="G664" s="111"/>
      <c r="H664" s="111"/>
      <c r="I664" s="111"/>
      <c r="J664" s="112"/>
      <c r="K664" s="112"/>
      <c r="L664" s="112"/>
      <c r="M664" s="112"/>
      <c r="N664" s="112"/>
      <c r="O664" s="112"/>
      <c r="P664" s="112"/>
      <c r="Q664" s="112"/>
    </row>
    <row r="665" customFormat="false" ht="12.5" hidden="false" customHeight="false" outlineLevel="0" collapsed="false">
      <c r="E665" s="111"/>
      <c r="F665" s="111"/>
      <c r="G665" s="111"/>
      <c r="H665" s="111"/>
      <c r="I665" s="111"/>
      <c r="J665" s="112"/>
      <c r="K665" s="112"/>
      <c r="L665" s="112"/>
      <c r="M665" s="112"/>
      <c r="N665" s="112"/>
      <c r="O665" s="112"/>
      <c r="P665" s="112"/>
      <c r="Q665" s="112"/>
    </row>
    <row r="666" customFormat="false" ht="12.5" hidden="false" customHeight="false" outlineLevel="0" collapsed="false">
      <c r="E666" s="111"/>
      <c r="F666" s="111"/>
      <c r="G666" s="111"/>
      <c r="H666" s="111"/>
      <c r="I666" s="111"/>
      <c r="J666" s="112"/>
      <c r="K666" s="112"/>
      <c r="L666" s="112"/>
      <c r="M666" s="112"/>
      <c r="N666" s="112"/>
      <c r="O666" s="112"/>
      <c r="P666" s="112"/>
      <c r="Q666" s="112"/>
    </row>
    <row r="667" customFormat="false" ht="12.5" hidden="false" customHeight="false" outlineLevel="0" collapsed="false">
      <c r="E667" s="111"/>
      <c r="F667" s="111"/>
      <c r="G667" s="111"/>
      <c r="H667" s="111"/>
      <c r="I667" s="111"/>
      <c r="J667" s="112"/>
      <c r="K667" s="112"/>
      <c r="L667" s="112"/>
      <c r="M667" s="112"/>
      <c r="N667" s="112"/>
      <c r="O667" s="112"/>
      <c r="P667" s="112"/>
      <c r="Q667" s="112"/>
    </row>
    <row r="668" customFormat="false" ht="12.5" hidden="false" customHeight="false" outlineLevel="0" collapsed="false">
      <c r="E668" s="111"/>
      <c r="F668" s="111"/>
      <c r="G668" s="111"/>
      <c r="H668" s="111"/>
      <c r="I668" s="111"/>
      <c r="J668" s="112"/>
      <c r="K668" s="112"/>
      <c r="L668" s="112"/>
      <c r="M668" s="112"/>
      <c r="N668" s="112"/>
      <c r="O668" s="112"/>
      <c r="P668" s="112"/>
      <c r="Q668" s="112"/>
    </row>
    <row r="669" customFormat="false" ht="12.5" hidden="false" customHeight="false" outlineLevel="0" collapsed="false">
      <c r="E669" s="111"/>
      <c r="F669" s="111"/>
      <c r="G669" s="111"/>
      <c r="H669" s="111"/>
      <c r="I669" s="111"/>
      <c r="J669" s="112"/>
      <c r="K669" s="112"/>
      <c r="L669" s="112"/>
      <c r="M669" s="112"/>
      <c r="N669" s="112"/>
      <c r="O669" s="112"/>
      <c r="P669" s="112"/>
      <c r="Q669" s="112"/>
    </row>
    <row r="670" customFormat="false" ht="12.5" hidden="false" customHeight="false" outlineLevel="0" collapsed="false">
      <c r="E670" s="111"/>
      <c r="F670" s="111"/>
      <c r="G670" s="111"/>
      <c r="H670" s="111"/>
      <c r="I670" s="111"/>
      <c r="J670" s="112"/>
      <c r="K670" s="112"/>
      <c r="L670" s="112"/>
      <c r="M670" s="112"/>
      <c r="N670" s="112"/>
      <c r="O670" s="112"/>
      <c r="P670" s="112"/>
      <c r="Q670" s="112"/>
    </row>
    <row r="671" customFormat="false" ht="12.5" hidden="false" customHeight="false" outlineLevel="0" collapsed="false">
      <c r="E671" s="111"/>
      <c r="F671" s="111"/>
      <c r="G671" s="111"/>
      <c r="H671" s="111"/>
      <c r="I671" s="111"/>
      <c r="J671" s="112"/>
      <c r="K671" s="112"/>
      <c r="L671" s="112"/>
      <c r="M671" s="112"/>
      <c r="N671" s="112"/>
      <c r="O671" s="112"/>
      <c r="P671" s="112"/>
      <c r="Q671" s="112"/>
    </row>
    <row r="672" customFormat="false" ht="12.5" hidden="false" customHeight="false" outlineLevel="0" collapsed="false">
      <c r="E672" s="111"/>
      <c r="F672" s="111"/>
      <c r="G672" s="111"/>
      <c r="H672" s="111"/>
      <c r="I672" s="111"/>
      <c r="J672" s="112"/>
      <c r="K672" s="112"/>
      <c r="L672" s="112"/>
      <c r="M672" s="112"/>
      <c r="N672" s="112"/>
      <c r="O672" s="112"/>
      <c r="P672" s="112"/>
      <c r="Q672" s="112"/>
    </row>
    <row r="673" customFormat="false" ht="12.5" hidden="false" customHeight="false" outlineLevel="0" collapsed="false">
      <c r="E673" s="111"/>
      <c r="F673" s="111"/>
      <c r="G673" s="111"/>
      <c r="H673" s="111"/>
      <c r="I673" s="111"/>
      <c r="J673" s="112"/>
      <c r="K673" s="112"/>
      <c r="L673" s="112"/>
      <c r="M673" s="112"/>
      <c r="N673" s="112"/>
      <c r="O673" s="112"/>
      <c r="P673" s="112"/>
      <c r="Q673" s="112"/>
    </row>
    <row r="674" customFormat="false" ht="12.5" hidden="false" customHeight="false" outlineLevel="0" collapsed="false">
      <c r="E674" s="111"/>
      <c r="F674" s="111"/>
      <c r="G674" s="111"/>
      <c r="H674" s="111"/>
      <c r="I674" s="111"/>
      <c r="J674" s="112"/>
      <c r="K674" s="112"/>
      <c r="L674" s="112"/>
      <c r="M674" s="112"/>
      <c r="N674" s="112"/>
      <c r="O674" s="112"/>
      <c r="P674" s="112"/>
      <c r="Q674" s="112"/>
    </row>
    <row r="675" customFormat="false" ht="12.5" hidden="false" customHeight="false" outlineLevel="0" collapsed="false">
      <c r="E675" s="111"/>
      <c r="F675" s="111"/>
      <c r="G675" s="111"/>
      <c r="H675" s="111"/>
      <c r="I675" s="111"/>
      <c r="J675" s="112"/>
      <c r="K675" s="112"/>
      <c r="L675" s="112"/>
      <c r="M675" s="112"/>
      <c r="N675" s="112"/>
      <c r="O675" s="112"/>
      <c r="P675" s="112"/>
      <c r="Q675" s="112"/>
    </row>
    <row r="676" customFormat="false" ht="12.5" hidden="false" customHeight="false" outlineLevel="0" collapsed="false">
      <c r="E676" s="111"/>
      <c r="F676" s="111"/>
      <c r="G676" s="111"/>
      <c r="H676" s="111"/>
      <c r="I676" s="111"/>
      <c r="J676" s="112"/>
      <c r="K676" s="112"/>
      <c r="L676" s="112"/>
      <c r="M676" s="112"/>
      <c r="N676" s="112"/>
      <c r="O676" s="112"/>
      <c r="P676" s="112"/>
      <c r="Q676" s="112"/>
    </row>
    <row r="677" customFormat="false" ht="12.5" hidden="false" customHeight="false" outlineLevel="0" collapsed="false">
      <c r="E677" s="111"/>
      <c r="F677" s="111"/>
      <c r="G677" s="111"/>
      <c r="H677" s="111"/>
      <c r="I677" s="111"/>
      <c r="J677" s="112"/>
      <c r="K677" s="112"/>
      <c r="L677" s="112"/>
      <c r="M677" s="112"/>
      <c r="N677" s="112"/>
      <c r="O677" s="112"/>
      <c r="P677" s="112"/>
      <c r="Q677" s="112"/>
    </row>
    <row r="678" customFormat="false" ht="12.5" hidden="false" customHeight="false" outlineLevel="0" collapsed="false">
      <c r="E678" s="111"/>
      <c r="F678" s="111"/>
      <c r="G678" s="111"/>
      <c r="H678" s="111"/>
      <c r="I678" s="111"/>
      <c r="J678" s="112"/>
      <c r="K678" s="112"/>
      <c r="L678" s="112"/>
      <c r="M678" s="112"/>
      <c r="N678" s="112"/>
      <c r="O678" s="112"/>
      <c r="P678" s="112"/>
      <c r="Q678" s="112"/>
    </row>
    <row r="679" customFormat="false" ht="12.5" hidden="false" customHeight="false" outlineLevel="0" collapsed="false">
      <c r="E679" s="111"/>
      <c r="F679" s="111"/>
      <c r="G679" s="111"/>
      <c r="H679" s="111"/>
      <c r="I679" s="111"/>
      <c r="J679" s="112"/>
      <c r="K679" s="112"/>
      <c r="L679" s="112"/>
      <c r="M679" s="112"/>
      <c r="N679" s="112"/>
      <c r="O679" s="112"/>
      <c r="P679" s="112"/>
      <c r="Q679" s="112"/>
    </row>
    <row r="680" customFormat="false" ht="12.5" hidden="false" customHeight="false" outlineLevel="0" collapsed="false">
      <c r="E680" s="111"/>
      <c r="F680" s="111"/>
      <c r="G680" s="111"/>
      <c r="H680" s="111"/>
      <c r="I680" s="111"/>
      <c r="J680" s="112"/>
      <c r="K680" s="112"/>
      <c r="L680" s="112"/>
      <c r="M680" s="112"/>
      <c r="N680" s="112"/>
      <c r="O680" s="112"/>
      <c r="P680" s="112"/>
      <c r="Q680" s="112"/>
    </row>
    <row r="681" customFormat="false" ht="12.5" hidden="false" customHeight="false" outlineLevel="0" collapsed="false">
      <c r="E681" s="111"/>
      <c r="F681" s="111"/>
      <c r="G681" s="111"/>
      <c r="H681" s="111"/>
      <c r="I681" s="111"/>
      <c r="J681" s="112"/>
      <c r="K681" s="112"/>
      <c r="L681" s="112"/>
      <c r="M681" s="112"/>
      <c r="N681" s="112"/>
      <c r="O681" s="112"/>
      <c r="P681" s="112"/>
      <c r="Q681" s="112"/>
    </row>
    <row r="682" customFormat="false" ht="12.5" hidden="false" customHeight="false" outlineLevel="0" collapsed="false">
      <c r="E682" s="111"/>
      <c r="F682" s="111"/>
      <c r="G682" s="111"/>
      <c r="H682" s="111"/>
      <c r="I682" s="111"/>
      <c r="J682" s="112"/>
      <c r="K682" s="112"/>
      <c r="L682" s="112"/>
      <c r="M682" s="112"/>
      <c r="N682" s="112"/>
      <c r="O682" s="112"/>
      <c r="P682" s="112"/>
      <c r="Q682" s="112"/>
    </row>
    <row r="683" customFormat="false" ht="12.5" hidden="false" customHeight="false" outlineLevel="0" collapsed="false">
      <c r="E683" s="111"/>
      <c r="F683" s="111"/>
      <c r="G683" s="111"/>
      <c r="H683" s="111"/>
      <c r="I683" s="111"/>
      <c r="J683" s="112"/>
      <c r="K683" s="112"/>
      <c r="L683" s="112"/>
      <c r="M683" s="112"/>
      <c r="N683" s="112"/>
      <c r="O683" s="112"/>
      <c r="P683" s="112"/>
      <c r="Q683" s="112"/>
    </row>
    <row r="684" customFormat="false" ht="12.5" hidden="false" customHeight="false" outlineLevel="0" collapsed="false">
      <c r="E684" s="111"/>
      <c r="F684" s="111"/>
      <c r="G684" s="111"/>
      <c r="H684" s="111"/>
      <c r="I684" s="111"/>
      <c r="J684" s="112"/>
      <c r="K684" s="112"/>
      <c r="L684" s="112"/>
      <c r="M684" s="112"/>
      <c r="N684" s="112"/>
      <c r="O684" s="112"/>
      <c r="P684" s="112"/>
      <c r="Q684" s="112"/>
    </row>
    <row r="685" customFormat="false" ht="12.5" hidden="false" customHeight="false" outlineLevel="0" collapsed="false">
      <c r="E685" s="111"/>
      <c r="F685" s="111"/>
      <c r="G685" s="111"/>
      <c r="H685" s="111"/>
      <c r="I685" s="111"/>
      <c r="J685" s="112"/>
      <c r="K685" s="112"/>
      <c r="L685" s="112"/>
      <c r="M685" s="112"/>
      <c r="N685" s="112"/>
      <c r="O685" s="112"/>
      <c r="P685" s="112"/>
      <c r="Q685" s="112"/>
    </row>
    <row r="686" customFormat="false" ht="12.5" hidden="false" customHeight="false" outlineLevel="0" collapsed="false">
      <c r="E686" s="111"/>
      <c r="F686" s="111"/>
      <c r="G686" s="111"/>
      <c r="H686" s="111"/>
      <c r="I686" s="111"/>
      <c r="J686" s="112"/>
      <c r="K686" s="112"/>
      <c r="L686" s="112"/>
      <c r="M686" s="112"/>
      <c r="N686" s="112"/>
      <c r="O686" s="112"/>
      <c r="P686" s="112"/>
      <c r="Q686" s="112"/>
    </row>
    <row r="687" customFormat="false" ht="12.5" hidden="false" customHeight="false" outlineLevel="0" collapsed="false">
      <c r="E687" s="111"/>
      <c r="F687" s="111"/>
      <c r="G687" s="111"/>
      <c r="H687" s="111"/>
      <c r="I687" s="111"/>
      <c r="J687" s="112"/>
      <c r="K687" s="112"/>
      <c r="L687" s="112"/>
      <c r="M687" s="112"/>
      <c r="N687" s="112"/>
      <c r="O687" s="112"/>
      <c r="P687" s="112"/>
      <c r="Q687" s="112"/>
    </row>
    <row r="688" customFormat="false" ht="12.5" hidden="false" customHeight="false" outlineLevel="0" collapsed="false">
      <c r="E688" s="111"/>
      <c r="F688" s="111"/>
      <c r="G688" s="111"/>
      <c r="H688" s="111"/>
      <c r="I688" s="111"/>
      <c r="J688" s="112"/>
      <c r="K688" s="112"/>
      <c r="L688" s="112"/>
      <c r="M688" s="112"/>
      <c r="N688" s="112"/>
      <c r="O688" s="112"/>
      <c r="P688" s="112"/>
      <c r="Q688" s="112"/>
    </row>
    <row r="689" customFormat="false" ht="12.5" hidden="false" customHeight="false" outlineLevel="0" collapsed="false">
      <c r="E689" s="111"/>
      <c r="F689" s="111"/>
      <c r="G689" s="111"/>
      <c r="H689" s="111"/>
      <c r="I689" s="111"/>
      <c r="J689" s="112"/>
      <c r="K689" s="112"/>
      <c r="L689" s="112"/>
      <c r="M689" s="112"/>
      <c r="N689" s="112"/>
      <c r="O689" s="112"/>
      <c r="P689" s="112"/>
      <c r="Q689" s="112"/>
    </row>
    <row r="690" customFormat="false" ht="12.5" hidden="false" customHeight="false" outlineLevel="0" collapsed="false">
      <c r="E690" s="111"/>
      <c r="F690" s="111"/>
      <c r="G690" s="111"/>
      <c r="H690" s="111"/>
      <c r="I690" s="111"/>
      <c r="J690" s="112"/>
      <c r="K690" s="112"/>
      <c r="L690" s="112"/>
      <c r="M690" s="112"/>
      <c r="N690" s="112"/>
      <c r="O690" s="112"/>
      <c r="P690" s="112"/>
      <c r="Q690" s="112"/>
    </row>
    <row r="691" customFormat="false" ht="12.5" hidden="false" customHeight="false" outlineLevel="0" collapsed="false">
      <c r="E691" s="111"/>
      <c r="F691" s="111"/>
      <c r="G691" s="111"/>
      <c r="H691" s="111"/>
      <c r="I691" s="111"/>
      <c r="J691" s="112"/>
      <c r="K691" s="112"/>
      <c r="L691" s="112"/>
      <c r="M691" s="112"/>
      <c r="N691" s="112"/>
      <c r="O691" s="112"/>
      <c r="P691" s="112"/>
      <c r="Q691" s="112"/>
    </row>
    <row r="692" customFormat="false" ht="12.5" hidden="false" customHeight="false" outlineLevel="0" collapsed="false">
      <c r="E692" s="111"/>
      <c r="F692" s="111"/>
      <c r="G692" s="111"/>
      <c r="H692" s="111"/>
      <c r="I692" s="111"/>
      <c r="J692" s="112"/>
      <c r="K692" s="112"/>
      <c r="L692" s="112"/>
      <c r="M692" s="112"/>
      <c r="N692" s="112"/>
      <c r="O692" s="112"/>
      <c r="P692" s="112"/>
      <c r="Q692" s="112"/>
    </row>
    <row r="693" customFormat="false" ht="12.5" hidden="false" customHeight="false" outlineLevel="0" collapsed="false">
      <c r="E693" s="111"/>
      <c r="F693" s="111"/>
      <c r="G693" s="111"/>
      <c r="H693" s="111"/>
      <c r="I693" s="111"/>
      <c r="J693" s="112"/>
      <c r="K693" s="112"/>
      <c r="L693" s="112"/>
      <c r="M693" s="112"/>
      <c r="N693" s="112"/>
      <c r="O693" s="112"/>
      <c r="P693" s="112"/>
      <c r="Q693" s="112"/>
    </row>
    <row r="694" customFormat="false" ht="12.5" hidden="false" customHeight="false" outlineLevel="0" collapsed="false">
      <c r="E694" s="111"/>
      <c r="F694" s="111"/>
      <c r="G694" s="111"/>
      <c r="H694" s="111"/>
      <c r="I694" s="111"/>
      <c r="J694" s="112"/>
      <c r="K694" s="112"/>
      <c r="L694" s="112"/>
      <c r="M694" s="112"/>
      <c r="N694" s="112"/>
      <c r="O694" s="112"/>
      <c r="P694" s="112"/>
      <c r="Q694" s="112"/>
    </row>
    <row r="695" customFormat="false" ht="12.5" hidden="false" customHeight="false" outlineLevel="0" collapsed="false">
      <c r="E695" s="111"/>
      <c r="F695" s="111"/>
      <c r="G695" s="111"/>
      <c r="H695" s="111"/>
      <c r="I695" s="111"/>
      <c r="J695" s="112"/>
      <c r="K695" s="112"/>
      <c r="L695" s="112"/>
      <c r="M695" s="112"/>
      <c r="N695" s="112"/>
      <c r="O695" s="112"/>
      <c r="P695" s="112"/>
      <c r="Q695" s="112"/>
    </row>
    <row r="696" customFormat="false" ht="12.5" hidden="false" customHeight="false" outlineLevel="0" collapsed="false">
      <c r="E696" s="111"/>
      <c r="F696" s="111"/>
      <c r="G696" s="111"/>
      <c r="H696" s="111"/>
      <c r="I696" s="111"/>
      <c r="J696" s="112"/>
      <c r="K696" s="112"/>
      <c r="L696" s="112"/>
      <c r="M696" s="112"/>
      <c r="N696" s="112"/>
      <c r="O696" s="112"/>
      <c r="P696" s="112"/>
      <c r="Q696" s="112"/>
    </row>
    <row r="697" customFormat="false" ht="12.5" hidden="false" customHeight="false" outlineLevel="0" collapsed="false">
      <c r="E697" s="111"/>
      <c r="F697" s="111"/>
      <c r="G697" s="111"/>
      <c r="H697" s="111"/>
      <c r="I697" s="111"/>
      <c r="J697" s="112"/>
      <c r="K697" s="112"/>
      <c r="L697" s="112"/>
      <c r="M697" s="112"/>
      <c r="N697" s="112"/>
      <c r="O697" s="112"/>
      <c r="P697" s="112"/>
      <c r="Q697" s="112"/>
    </row>
    <row r="698" customFormat="false" ht="12.5" hidden="false" customHeight="false" outlineLevel="0" collapsed="false">
      <c r="E698" s="111"/>
      <c r="F698" s="111"/>
      <c r="G698" s="111"/>
      <c r="H698" s="111"/>
      <c r="I698" s="111"/>
      <c r="J698" s="112"/>
      <c r="K698" s="112"/>
      <c r="L698" s="112"/>
      <c r="M698" s="112"/>
      <c r="N698" s="112"/>
      <c r="O698" s="112"/>
      <c r="P698" s="112"/>
      <c r="Q698" s="112"/>
    </row>
    <row r="699" customFormat="false" ht="12.5" hidden="false" customHeight="false" outlineLevel="0" collapsed="false">
      <c r="E699" s="111"/>
      <c r="F699" s="111"/>
      <c r="G699" s="111"/>
      <c r="H699" s="111"/>
      <c r="I699" s="111"/>
      <c r="J699" s="112"/>
      <c r="K699" s="112"/>
      <c r="L699" s="112"/>
      <c r="M699" s="112"/>
      <c r="N699" s="112"/>
      <c r="O699" s="112"/>
      <c r="P699" s="112"/>
      <c r="Q699" s="112"/>
    </row>
    <row r="700" customFormat="false" ht="12.5" hidden="false" customHeight="false" outlineLevel="0" collapsed="false">
      <c r="E700" s="111"/>
      <c r="F700" s="111"/>
      <c r="G700" s="111"/>
      <c r="H700" s="111"/>
      <c r="I700" s="111"/>
      <c r="J700" s="112"/>
      <c r="K700" s="112"/>
      <c r="L700" s="112"/>
      <c r="M700" s="112"/>
      <c r="N700" s="112"/>
      <c r="O700" s="112"/>
      <c r="P700" s="112"/>
      <c r="Q700" s="112"/>
    </row>
    <row r="701" customFormat="false" ht="12.5" hidden="false" customHeight="false" outlineLevel="0" collapsed="false">
      <c r="E701" s="111"/>
      <c r="F701" s="111"/>
      <c r="G701" s="111"/>
      <c r="H701" s="111"/>
      <c r="I701" s="111"/>
      <c r="J701" s="112"/>
      <c r="K701" s="112"/>
      <c r="L701" s="112"/>
      <c r="M701" s="112"/>
      <c r="N701" s="112"/>
      <c r="O701" s="112"/>
      <c r="P701" s="112"/>
      <c r="Q701" s="112"/>
    </row>
    <row r="702" customFormat="false" ht="12.5" hidden="false" customHeight="false" outlineLevel="0" collapsed="false">
      <c r="E702" s="111"/>
      <c r="F702" s="111"/>
      <c r="G702" s="111"/>
      <c r="H702" s="111"/>
      <c r="I702" s="111"/>
      <c r="J702" s="112"/>
      <c r="K702" s="112"/>
      <c r="L702" s="112"/>
      <c r="M702" s="112"/>
      <c r="N702" s="112"/>
      <c r="O702" s="112"/>
      <c r="P702" s="112"/>
      <c r="Q702" s="112"/>
    </row>
    <row r="703" customFormat="false" ht="12.5" hidden="false" customHeight="false" outlineLevel="0" collapsed="false">
      <c r="E703" s="111"/>
      <c r="F703" s="111"/>
      <c r="G703" s="111"/>
      <c r="H703" s="111"/>
      <c r="I703" s="111"/>
      <c r="J703" s="112"/>
      <c r="K703" s="112"/>
      <c r="L703" s="112"/>
      <c r="M703" s="112"/>
      <c r="N703" s="112"/>
      <c r="O703" s="112"/>
      <c r="P703" s="112"/>
      <c r="Q703" s="112"/>
    </row>
    <row r="704" customFormat="false" ht="12.5" hidden="false" customHeight="false" outlineLevel="0" collapsed="false">
      <c r="E704" s="111"/>
      <c r="F704" s="111"/>
      <c r="G704" s="111"/>
      <c r="H704" s="111"/>
      <c r="I704" s="111"/>
      <c r="J704" s="112"/>
      <c r="K704" s="112"/>
      <c r="L704" s="112"/>
      <c r="M704" s="112"/>
      <c r="N704" s="112"/>
      <c r="O704" s="112"/>
      <c r="P704" s="112"/>
      <c r="Q704" s="112"/>
    </row>
    <row r="705" customFormat="false" ht="12.5" hidden="false" customHeight="false" outlineLevel="0" collapsed="false">
      <c r="E705" s="111"/>
      <c r="F705" s="111"/>
      <c r="G705" s="111"/>
      <c r="H705" s="111"/>
      <c r="I705" s="111"/>
      <c r="J705" s="112"/>
      <c r="K705" s="112"/>
      <c r="L705" s="112"/>
      <c r="M705" s="112"/>
      <c r="N705" s="112"/>
      <c r="O705" s="112"/>
      <c r="P705" s="112"/>
      <c r="Q705" s="112"/>
    </row>
    <row r="706" customFormat="false" ht="12.5" hidden="false" customHeight="false" outlineLevel="0" collapsed="false">
      <c r="E706" s="111"/>
      <c r="F706" s="111"/>
      <c r="G706" s="111"/>
      <c r="H706" s="111"/>
      <c r="I706" s="111"/>
      <c r="J706" s="112"/>
      <c r="K706" s="112"/>
      <c r="L706" s="112"/>
      <c r="M706" s="112"/>
      <c r="N706" s="112"/>
      <c r="O706" s="112"/>
      <c r="P706" s="112"/>
      <c r="Q706" s="112"/>
    </row>
    <row r="707" customFormat="false" ht="12.5" hidden="false" customHeight="false" outlineLevel="0" collapsed="false">
      <c r="E707" s="111"/>
      <c r="F707" s="111"/>
      <c r="G707" s="111"/>
      <c r="H707" s="111"/>
      <c r="I707" s="111"/>
      <c r="J707" s="112"/>
      <c r="K707" s="112"/>
      <c r="L707" s="112"/>
      <c r="M707" s="112"/>
      <c r="N707" s="112"/>
      <c r="O707" s="112"/>
      <c r="P707" s="112"/>
      <c r="Q707" s="112"/>
    </row>
    <row r="708" customFormat="false" ht="12.5" hidden="false" customHeight="false" outlineLevel="0" collapsed="false">
      <c r="E708" s="111"/>
      <c r="F708" s="111"/>
      <c r="G708" s="111"/>
      <c r="H708" s="111"/>
      <c r="I708" s="111"/>
      <c r="J708" s="112"/>
      <c r="K708" s="112"/>
      <c r="L708" s="112"/>
      <c r="M708" s="112"/>
      <c r="N708" s="112"/>
      <c r="O708" s="112"/>
      <c r="P708" s="112"/>
      <c r="Q708" s="112"/>
    </row>
    <row r="709" customFormat="false" ht="12.5" hidden="false" customHeight="false" outlineLevel="0" collapsed="false">
      <c r="E709" s="111"/>
      <c r="F709" s="111"/>
      <c r="G709" s="111"/>
      <c r="H709" s="111"/>
      <c r="I709" s="111"/>
      <c r="J709" s="112"/>
      <c r="K709" s="112"/>
      <c r="L709" s="112"/>
      <c r="M709" s="112"/>
      <c r="N709" s="112"/>
      <c r="O709" s="112"/>
      <c r="P709" s="112"/>
      <c r="Q709" s="112"/>
    </row>
    <row r="710" customFormat="false" ht="12.5" hidden="false" customHeight="false" outlineLevel="0" collapsed="false">
      <c r="E710" s="111"/>
      <c r="F710" s="111"/>
      <c r="G710" s="111"/>
      <c r="H710" s="111"/>
      <c r="I710" s="111"/>
      <c r="J710" s="112"/>
      <c r="K710" s="112"/>
      <c r="L710" s="112"/>
      <c r="M710" s="112"/>
      <c r="N710" s="112"/>
      <c r="O710" s="112"/>
      <c r="P710" s="112"/>
      <c r="Q710" s="112"/>
    </row>
    <row r="711" customFormat="false" ht="12.5" hidden="false" customHeight="false" outlineLevel="0" collapsed="false">
      <c r="E711" s="111"/>
      <c r="F711" s="111"/>
      <c r="G711" s="111"/>
      <c r="H711" s="111"/>
      <c r="I711" s="111"/>
      <c r="J711" s="112"/>
      <c r="K711" s="112"/>
      <c r="L711" s="112"/>
      <c r="M711" s="112"/>
      <c r="N711" s="112"/>
      <c r="O711" s="112"/>
      <c r="P711" s="112"/>
      <c r="Q711" s="112"/>
    </row>
    <row r="712" customFormat="false" ht="12.5" hidden="false" customHeight="false" outlineLevel="0" collapsed="false">
      <c r="E712" s="111"/>
      <c r="F712" s="111"/>
      <c r="G712" s="111"/>
      <c r="H712" s="111"/>
      <c r="I712" s="111"/>
      <c r="J712" s="112"/>
      <c r="K712" s="112"/>
      <c r="L712" s="112"/>
      <c r="M712" s="112"/>
      <c r="N712" s="112"/>
      <c r="O712" s="112"/>
      <c r="P712" s="112"/>
      <c r="Q712" s="112"/>
    </row>
    <row r="713" customFormat="false" ht="12.5" hidden="false" customHeight="false" outlineLevel="0" collapsed="false">
      <c r="E713" s="111"/>
      <c r="F713" s="111"/>
      <c r="G713" s="111"/>
      <c r="H713" s="111"/>
      <c r="I713" s="111"/>
      <c r="J713" s="112"/>
      <c r="K713" s="112"/>
      <c r="L713" s="112"/>
      <c r="M713" s="112"/>
      <c r="N713" s="112"/>
      <c r="O713" s="112"/>
      <c r="P713" s="112"/>
      <c r="Q713" s="112"/>
    </row>
    <row r="714" customFormat="false" ht="12.5" hidden="false" customHeight="false" outlineLevel="0" collapsed="false">
      <c r="E714" s="111"/>
      <c r="F714" s="111"/>
      <c r="G714" s="111"/>
      <c r="H714" s="111"/>
      <c r="I714" s="111"/>
      <c r="J714" s="112"/>
      <c r="K714" s="112"/>
      <c r="L714" s="112"/>
      <c r="M714" s="112"/>
      <c r="N714" s="112"/>
      <c r="O714" s="112"/>
      <c r="P714" s="112"/>
      <c r="Q714" s="112"/>
    </row>
    <row r="715" customFormat="false" ht="12.5" hidden="false" customHeight="false" outlineLevel="0" collapsed="false">
      <c r="E715" s="111"/>
      <c r="F715" s="111"/>
      <c r="G715" s="111"/>
      <c r="H715" s="111"/>
      <c r="I715" s="111"/>
      <c r="J715" s="112"/>
      <c r="K715" s="112"/>
      <c r="L715" s="112"/>
      <c r="M715" s="112"/>
      <c r="N715" s="112"/>
      <c r="O715" s="112"/>
      <c r="P715" s="112"/>
      <c r="Q715" s="112"/>
    </row>
    <row r="716" customFormat="false" ht="12.5" hidden="false" customHeight="false" outlineLevel="0" collapsed="false">
      <c r="E716" s="111"/>
      <c r="F716" s="111"/>
      <c r="G716" s="111"/>
      <c r="H716" s="111"/>
      <c r="I716" s="111"/>
      <c r="J716" s="112"/>
      <c r="K716" s="112"/>
      <c r="L716" s="112"/>
      <c r="M716" s="112"/>
      <c r="N716" s="112"/>
      <c r="O716" s="112"/>
      <c r="P716" s="112"/>
      <c r="Q716" s="112"/>
    </row>
    <row r="717" customFormat="false" ht="12.5" hidden="false" customHeight="false" outlineLevel="0" collapsed="false">
      <c r="E717" s="111"/>
      <c r="F717" s="111"/>
      <c r="G717" s="111"/>
      <c r="H717" s="111"/>
      <c r="I717" s="111"/>
      <c r="J717" s="112"/>
      <c r="K717" s="112"/>
      <c r="L717" s="112"/>
      <c r="M717" s="112"/>
      <c r="N717" s="112"/>
      <c r="O717" s="112"/>
      <c r="P717" s="112"/>
      <c r="Q717" s="112"/>
    </row>
    <row r="718" customFormat="false" ht="12.5" hidden="false" customHeight="false" outlineLevel="0" collapsed="false">
      <c r="E718" s="111"/>
      <c r="F718" s="111"/>
      <c r="G718" s="111"/>
      <c r="H718" s="111"/>
      <c r="I718" s="111"/>
      <c r="J718" s="112"/>
      <c r="K718" s="112"/>
      <c r="L718" s="112"/>
      <c r="M718" s="112"/>
      <c r="N718" s="112"/>
      <c r="O718" s="112"/>
      <c r="P718" s="112"/>
      <c r="Q718" s="112"/>
    </row>
    <row r="719" customFormat="false" ht="12.5" hidden="false" customHeight="false" outlineLevel="0" collapsed="false">
      <c r="E719" s="111"/>
      <c r="F719" s="111"/>
      <c r="G719" s="111"/>
      <c r="H719" s="111"/>
      <c r="I719" s="111"/>
      <c r="J719" s="112"/>
      <c r="K719" s="112"/>
      <c r="L719" s="112"/>
      <c r="M719" s="112"/>
      <c r="N719" s="112"/>
      <c r="O719" s="112"/>
      <c r="P719" s="112"/>
      <c r="Q719" s="112"/>
    </row>
    <row r="720" customFormat="false" ht="12.5" hidden="false" customHeight="false" outlineLevel="0" collapsed="false">
      <c r="E720" s="111"/>
      <c r="F720" s="111"/>
      <c r="G720" s="111"/>
      <c r="H720" s="111"/>
      <c r="I720" s="111"/>
      <c r="J720" s="112"/>
      <c r="K720" s="112"/>
      <c r="L720" s="112"/>
      <c r="M720" s="112"/>
      <c r="N720" s="112"/>
      <c r="O720" s="112"/>
      <c r="P720" s="112"/>
      <c r="Q720" s="112"/>
    </row>
    <row r="721" customFormat="false" ht="12.5" hidden="false" customHeight="false" outlineLevel="0" collapsed="false">
      <c r="E721" s="111"/>
      <c r="F721" s="111"/>
      <c r="G721" s="111"/>
      <c r="H721" s="111"/>
      <c r="I721" s="111"/>
      <c r="J721" s="112"/>
      <c r="K721" s="112"/>
      <c r="L721" s="112"/>
      <c r="M721" s="112"/>
      <c r="N721" s="112"/>
      <c r="O721" s="112"/>
      <c r="P721" s="112"/>
      <c r="Q721" s="112"/>
    </row>
    <row r="722" customFormat="false" ht="12.5" hidden="false" customHeight="false" outlineLevel="0" collapsed="false">
      <c r="E722" s="111"/>
      <c r="F722" s="111"/>
      <c r="G722" s="111"/>
      <c r="H722" s="111"/>
      <c r="I722" s="111"/>
      <c r="J722" s="112"/>
      <c r="K722" s="112"/>
      <c r="L722" s="112"/>
      <c r="M722" s="112"/>
      <c r="N722" s="112"/>
      <c r="O722" s="112"/>
      <c r="P722" s="112"/>
      <c r="Q722" s="112"/>
    </row>
    <row r="723" customFormat="false" ht="12.5" hidden="false" customHeight="false" outlineLevel="0" collapsed="false">
      <c r="E723" s="111"/>
      <c r="F723" s="111"/>
      <c r="G723" s="111"/>
      <c r="H723" s="111"/>
      <c r="I723" s="111"/>
      <c r="J723" s="112"/>
      <c r="K723" s="112"/>
      <c r="L723" s="112"/>
      <c r="M723" s="112"/>
      <c r="N723" s="112"/>
      <c r="O723" s="112"/>
      <c r="P723" s="112"/>
      <c r="Q723" s="112"/>
    </row>
    <row r="724" customFormat="false" ht="12.5" hidden="false" customHeight="false" outlineLevel="0" collapsed="false">
      <c r="E724" s="111"/>
      <c r="F724" s="111"/>
      <c r="G724" s="111"/>
      <c r="H724" s="111"/>
      <c r="I724" s="111"/>
      <c r="J724" s="112"/>
      <c r="K724" s="112"/>
      <c r="L724" s="112"/>
      <c r="M724" s="112"/>
      <c r="N724" s="112"/>
      <c r="O724" s="112"/>
      <c r="P724" s="112"/>
      <c r="Q724" s="112"/>
    </row>
    <row r="725" customFormat="false" ht="12.5" hidden="false" customHeight="false" outlineLevel="0" collapsed="false">
      <c r="E725" s="111"/>
      <c r="F725" s="111"/>
      <c r="G725" s="111"/>
      <c r="H725" s="111"/>
      <c r="I725" s="111"/>
      <c r="J725" s="112"/>
      <c r="K725" s="112"/>
      <c r="L725" s="112"/>
      <c r="M725" s="112"/>
      <c r="N725" s="112"/>
      <c r="O725" s="112"/>
      <c r="P725" s="112"/>
      <c r="Q725" s="112"/>
    </row>
    <row r="726" customFormat="false" ht="12.5" hidden="false" customHeight="false" outlineLevel="0" collapsed="false">
      <c r="E726" s="111"/>
      <c r="F726" s="111"/>
      <c r="G726" s="111"/>
      <c r="H726" s="111"/>
      <c r="I726" s="111"/>
      <c r="J726" s="112"/>
      <c r="K726" s="112"/>
      <c r="L726" s="112"/>
      <c r="M726" s="112"/>
      <c r="N726" s="112"/>
      <c r="O726" s="112"/>
      <c r="P726" s="112"/>
      <c r="Q726" s="112"/>
    </row>
    <row r="727" customFormat="false" ht="12.5" hidden="false" customHeight="false" outlineLevel="0" collapsed="false">
      <c r="E727" s="111"/>
      <c r="F727" s="111"/>
      <c r="G727" s="111"/>
      <c r="H727" s="111"/>
      <c r="I727" s="111"/>
      <c r="J727" s="112"/>
      <c r="K727" s="112"/>
      <c r="L727" s="112"/>
      <c r="M727" s="112"/>
      <c r="N727" s="112"/>
      <c r="O727" s="112"/>
      <c r="P727" s="112"/>
      <c r="Q727" s="112"/>
    </row>
    <row r="728" customFormat="false" ht="12.5" hidden="false" customHeight="false" outlineLevel="0" collapsed="false">
      <c r="E728" s="111"/>
      <c r="F728" s="111"/>
      <c r="G728" s="111"/>
      <c r="H728" s="111"/>
      <c r="I728" s="111"/>
      <c r="J728" s="112"/>
      <c r="K728" s="112"/>
      <c r="L728" s="112"/>
      <c r="M728" s="112"/>
      <c r="N728" s="112"/>
      <c r="O728" s="112"/>
      <c r="P728" s="112"/>
      <c r="Q728" s="112"/>
    </row>
    <row r="729" customFormat="false" ht="12.5" hidden="false" customHeight="false" outlineLevel="0" collapsed="false">
      <c r="E729" s="111"/>
      <c r="F729" s="111"/>
      <c r="G729" s="111"/>
      <c r="H729" s="111"/>
      <c r="I729" s="111"/>
      <c r="J729" s="112"/>
      <c r="K729" s="112"/>
      <c r="L729" s="112"/>
      <c r="M729" s="112"/>
      <c r="N729" s="112"/>
      <c r="O729" s="112"/>
      <c r="P729" s="112"/>
      <c r="Q729" s="112"/>
    </row>
    <row r="730" customFormat="false" ht="12.5" hidden="false" customHeight="false" outlineLevel="0" collapsed="false">
      <c r="E730" s="111"/>
      <c r="F730" s="111"/>
      <c r="G730" s="111"/>
      <c r="H730" s="111"/>
      <c r="I730" s="111"/>
      <c r="J730" s="112"/>
      <c r="K730" s="112"/>
      <c r="L730" s="112"/>
      <c r="M730" s="112"/>
      <c r="N730" s="112"/>
      <c r="O730" s="112"/>
      <c r="P730" s="112"/>
      <c r="Q730" s="112"/>
    </row>
    <row r="731" customFormat="false" ht="12.5" hidden="false" customHeight="false" outlineLevel="0" collapsed="false">
      <c r="E731" s="111"/>
      <c r="F731" s="111"/>
      <c r="G731" s="111"/>
      <c r="H731" s="111"/>
      <c r="I731" s="111"/>
      <c r="J731" s="112"/>
      <c r="K731" s="112"/>
      <c r="L731" s="112"/>
      <c r="M731" s="112"/>
      <c r="N731" s="112"/>
      <c r="O731" s="112"/>
      <c r="P731" s="112"/>
      <c r="Q731" s="112"/>
    </row>
    <row r="732" customFormat="false" ht="12.5" hidden="false" customHeight="false" outlineLevel="0" collapsed="false">
      <c r="E732" s="111"/>
      <c r="F732" s="111"/>
      <c r="G732" s="111"/>
      <c r="H732" s="111"/>
      <c r="I732" s="111"/>
      <c r="J732" s="112"/>
      <c r="K732" s="112"/>
      <c r="L732" s="112"/>
      <c r="M732" s="112"/>
      <c r="N732" s="112"/>
      <c r="O732" s="112"/>
      <c r="P732" s="112"/>
      <c r="Q732" s="112"/>
    </row>
    <row r="733" customFormat="false" ht="12.5" hidden="false" customHeight="false" outlineLevel="0" collapsed="false">
      <c r="E733" s="111"/>
      <c r="F733" s="111"/>
      <c r="G733" s="111"/>
      <c r="H733" s="111"/>
      <c r="I733" s="111"/>
      <c r="J733" s="112"/>
      <c r="K733" s="112"/>
      <c r="L733" s="112"/>
      <c r="M733" s="112"/>
      <c r="N733" s="112"/>
      <c r="O733" s="112"/>
      <c r="P733" s="112"/>
      <c r="Q733" s="112"/>
    </row>
    <row r="734" customFormat="false" ht="12.5" hidden="false" customHeight="false" outlineLevel="0" collapsed="false">
      <c r="E734" s="111"/>
      <c r="F734" s="111"/>
      <c r="G734" s="111"/>
      <c r="H734" s="111"/>
      <c r="I734" s="111"/>
      <c r="J734" s="112"/>
      <c r="K734" s="112"/>
      <c r="L734" s="112"/>
      <c r="M734" s="112"/>
      <c r="N734" s="112"/>
      <c r="O734" s="112"/>
      <c r="P734" s="112"/>
      <c r="Q734" s="112"/>
    </row>
    <row r="735" customFormat="false" ht="12.5" hidden="false" customHeight="false" outlineLevel="0" collapsed="false">
      <c r="E735" s="111"/>
      <c r="F735" s="111"/>
      <c r="G735" s="111"/>
      <c r="H735" s="111"/>
      <c r="I735" s="111"/>
      <c r="J735" s="112"/>
      <c r="K735" s="112"/>
      <c r="L735" s="112"/>
      <c r="M735" s="112"/>
      <c r="N735" s="112"/>
      <c r="O735" s="112"/>
      <c r="P735" s="112"/>
      <c r="Q735" s="112"/>
    </row>
    <row r="736" customFormat="false" ht="12.5" hidden="false" customHeight="false" outlineLevel="0" collapsed="false">
      <c r="E736" s="111"/>
      <c r="F736" s="111"/>
      <c r="G736" s="111"/>
      <c r="H736" s="111"/>
      <c r="I736" s="111"/>
      <c r="J736" s="112"/>
      <c r="K736" s="112"/>
      <c r="L736" s="112"/>
      <c r="M736" s="112"/>
      <c r="N736" s="112"/>
      <c r="O736" s="112"/>
      <c r="P736" s="112"/>
      <c r="Q736" s="112"/>
    </row>
    <row r="737" customFormat="false" ht="12.5" hidden="false" customHeight="false" outlineLevel="0" collapsed="false">
      <c r="E737" s="111"/>
      <c r="F737" s="111"/>
      <c r="G737" s="111"/>
      <c r="H737" s="111"/>
      <c r="I737" s="111"/>
      <c r="J737" s="112"/>
      <c r="K737" s="112"/>
      <c r="L737" s="112"/>
      <c r="M737" s="112"/>
      <c r="N737" s="112"/>
      <c r="O737" s="112"/>
      <c r="P737" s="112"/>
      <c r="Q737" s="112"/>
    </row>
    <row r="738" customFormat="false" ht="12.5" hidden="false" customHeight="false" outlineLevel="0" collapsed="false">
      <c r="E738" s="111"/>
      <c r="F738" s="111"/>
      <c r="G738" s="111"/>
      <c r="H738" s="111"/>
      <c r="I738" s="111"/>
      <c r="J738" s="112"/>
      <c r="K738" s="112"/>
      <c r="L738" s="112"/>
      <c r="M738" s="112"/>
      <c r="N738" s="112"/>
      <c r="O738" s="112"/>
      <c r="P738" s="112"/>
      <c r="Q738" s="112"/>
    </row>
    <row r="739" customFormat="false" ht="12.5" hidden="false" customHeight="false" outlineLevel="0" collapsed="false">
      <c r="E739" s="111"/>
      <c r="F739" s="111"/>
      <c r="G739" s="111"/>
      <c r="H739" s="111"/>
      <c r="I739" s="111"/>
      <c r="J739" s="112"/>
      <c r="K739" s="112"/>
      <c r="L739" s="112"/>
      <c r="M739" s="112"/>
      <c r="N739" s="112"/>
      <c r="O739" s="112"/>
      <c r="P739" s="112"/>
      <c r="Q739" s="112"/>
    </row>
    <row r="740" customFormat="false" ht="12.5" hidden="false" customHeight="false" outlineLevel="0" collapsed="false">
      <c r="E740" s="111"/>
      <c r="F740" s="111"/>
      <c r="G740" s="111"/>
      <c r="H740" s="111"/>
      <c r="I740" s="111"/>
      <c r="J740" s="112"/>
      <c r="K740" s="112"/>
      <c r="L740" s="112"/>
      <c r="M740" s="112"/>
      <c r="N740" s="112"/>
      <c r="O740" s="112"/>
      <c r="P740" s="112"/>
      <c r="Q740" s="112"/>
    </row>
    <row r="741" customFormat="false" ht="12.5" hidden="false" customHeight="false" outlineLevel="0" collapsed="false">
      <c r="E741" s="111"/>
      <c r="F741" s="111"/>
      <c r="G741" s="111"/>
      <c r="H741" s="111"/>
      <c r="I741" s="111"/>
      <c r="J741" s="112"/>
      <c r="K741" s="112"/>
      <c r="L741" s="112"/>
      <c r="M741" s="112"/>
      <c r="N741" s="112"/>
      <c r="O741" s="112"/>
      <c r="P741" s="112"/>
      <c r="Q741" s="112"/>
    </row>
    <row r="742" customFormat="false" ht="12.5" hidden="false" customHeight="false" outlineLevel="0" collapsed="false">
      <c r="E742" s="111"/>
      <c r="F742" s="111"/>
      <c r="G742" s="111"/>
      <c r="H742" s="111"/>
      <c r="I742" s="111"/>
      <c r="J742" s="112"/>
      <c r="K742" s="112"/>
      <c r="L742" s="112"/>
      <c r="M742" s="112"/>
      <c r="N742" s="112"/>
      <c r="O742" s="112"/>
      <c r="P742" s="112"/>
      <c r="Q742" s="112"/>
    </row>
    <row r="743" customFormat="false" ht="12.5" hidden="false" customHeight="false" outlineLevel="0" collapsed="false">
      <c r="E743" s="111"/>
      <c r="F743" s="111"/>
      <c r="G743" s="111"/>
      <c r="H743" s="111"/>
      <c r="I743" s="111"/>
      <c r="J743" s="112"/>
      <c r="K743" s="112"/>
      <c r="L743" s="112"/>
      <c r="M743" s="112"/>
      <c r="N743" s="112"/>
      <c r="O743" s="112"/>
      <c r="P743" s="112"/>
      <c r="Q743" s="112"/>
    </row>
    <row r="744" customFormat="false" ht="12.5" hidden="false" customHeight="false" outlineLevel="0" collapsed="false">
      <c r="E744" s="111"/>
      <c r="F744" s="111"/>
      <c r="G744" s="111"/>
      <c r="H744" s="111"/>
      <c r="I744" s="111"/>
      <c r="J744" s="112"/>
      <c r="K744" s="112"/>
      <c r="L744" s="112"/>
      <c r="M744" s="112"/>
      <c r="N744" s="112"/>
      <c r="O744" s="112"/>
      <c r="P744" s="112"/>
      <c r="Q744" s="112"/>
    </row>
    <row r="745" customFormat="false" ht="12.5" hidden="false" customHeight="false" outlineLevel="0" collapsed="false">
      <c r="E745" s="111"/>
      <c r="F745" s="111"/>
      <c r="G745" s="111"/>
      <c r="H745" s="111"/>
      <c r="I745" s="111"/>
      <c r="J745" s="112"/>
      <c r="K745" s="112"/>
      <c r="L745" s="112"/>
      <c r="M745" s="112"/>
      <c r="N745" s="112"/>
      <c r="O745" s="112"/>
      <c r="P745" s="112"/>
      <c r="Q745" s="112"/>
    </row>
    <row r="746" customFormat="false" ht="12.5" hidden="false" customHeight="false" outlineLevel="0" collapsed="false">
      <c r="E746" s="111"/>
      <c r="F746" s="111"/>
      <c r="G746" s="111"/>
      <c r="H746" s="111"/>
      <c r="I746" s="111"/>
      <c r="J746" s="112"/>
      <c r="K746" s="112"/>
      <c r="L746" s="112"/>
      <c r="M746" s="112"/>
      <c r="N746" s="112"/>
      <c r="O746" s="112"/>
      <c r="P746" s="112"/>
      <c r="Q746" s="112"/>
    </row>
    <row r="747" customFormat="false" ht="12.5" hidden="false" customHeight="false" outlineLevel="0" collapsed="false">
      <c r="E747" s="111"/>
      <c r="F747" s="111"/>
      <c r="G747" s="111"/>
      <c r="H747" s="111"/>
      <c r="I747" s="111"/>
      <c r="J747" s="112"/>
      <c r="K747" s="112"/>
      <c r="L747" s="112"/>
      <c r="M747" s="112"/>
      <c r="N747" s="112"/>
      <c r="O747" s="112"/>
      <c r="P747" s="112"/>
      <c r="Q747" s="112"/>
    </row>
    <row r="748" customFormat="false" ht="12.5" hidden="false" customHeight="false" outlineLevel="0" collapsed="false">
      <c r="E748" s="111"/>
      <c r="F748" s="111"/>
      <c r="G748" s="111"/>
      <c r="H748" s="111"/>
      <c r="I748" s="111"/>
      <c r="J748" s="112"/>
      <c r="K748" s="112"/>
      <c r="L748" s="112"/>
      <c r="M748" s="112"/>
      <c r="N748" s="112"/>
      <c r="O748" s="112"/>
      <c r="P748" s="112"/>
      <c r="Q748" s="112"/>
    </row>
    <row r="749" customFormat="false" ht="12.5" hidden="false" customHeight="false" outlineLevel="0" collapsed="false">
      <c r="E749" s="111"/>
      <c r="F749" s="111"/>
      <c r="G749" s="111"/>
      <c r="H749" s="111"/>
      <c r="I749" s="111"/>
      <c r="J749" s="112"/>
      <c r="K749" s="112"/>
      <c r="L749" s="112"/>
      <c r="M749" s="112"/>
      <c r="N749" s="112"/>
      <c r="O749" s="112"/>
      <c r="P749" s="112"/>
      <c r="Q749" s="112"/>
    </row>
    <row r="750" customFormat="false" ht="12.5" hidden="false" customHeight="false" outlineLevel="0" collapsed="false">
      <c r="E750" s="111"/>
      <c r="F750" s="111"/>
      <c r="G750" s="111"/>
      <c r="H750" s="111"/>
      <c r="I750" s="111"/>
      <c r="J750" s="112"/>
      <c r="K750" s="112"/>
      <c r="L750" s="112"/>
      <c r="M750" s="112"/>
      <c r="N750" s="112"/>
      <c r="O750" s="112"/>
      <c r="P750" s="112"/>
      <c r="Q750" s="112"/>
    </row>
    <row r="751" customFormat="false" ht="12.5" hidden="false" customHeight="false" outlineLevel="0" collapsed="false">
      <c r="E751" s="111"/>
      <c r="F751" s="111"/>
      <c r="G751" s="111"/>
      <c r="H751" s="111"/>
      <c r="I751" s="111"/>
      <c r="J751" s="112"/>
      <c r="K751" s="112"/>
      <c r="L751" s="112"/>
      <c r="M751" s="112"/>
      <c r="N751" s="112"/>
      <c r="O751" s="112"/>
      <c r="P751" s="112"/>
      <c r="Q751" s="112"/>
    </row>
    <row r="752" customFormat="false" ht="12.5" hidden="false" customHeight="false" outlineLevel="0" collapsed="false">
      <c r="E752" s="111"/>
      <c r="F752" s="111"/>
      <c r="G752" s="111"/>
      <c r="H752" s="111"/>
      <c r="I752" s="111"/>
      <c r="J752" s="112"/>
      <c r="K752" s="112"/>
      <c r="L752" s="112"/>
      <c r="M752" s="112"/>
      <c r="N752" s="112"/>
      <c r="O752" s="112"/>
      <c r="P752" s="112"/>
      <c r="Q752" s="112"/>
    </row>
    <row r="753" customFormat="false" ht="12.5" hidden="false" customHeight="false" outlineLevel="0" collapsed="false">
      <c r="E753" s="111"/>
      <c r="F753" s="111"/>
      <c r="G753" s="111"/>
      <c r="H753" s="111"/>
      <c r="I753" s="111"/>
      <c r="J753" s="112"/>
      <c r="K753" s="112"/>
      <c r="L753" s="112"/>
      <c r="M753" s="112"/>
      <c r="N753" s="112"/>
      <c r="O753" s="112"/>
      <c r="P753" s="112"/>
      <c r="Q753" s="112"/>
    </row>
    <row r="754" customFormat="false" ht="12.5" hidden="false" customHeight="false" outlineLevel="0" collapsed="false">
      <c r="E754" s="111"/>
      <c r="F754" s="111"/>
      <c r="G754" s="111"/>
      <c r="H754" s="111"/>
      <c r="I754" s="111"/>
      <c r="J754" s="112"/>
      <c r="K754" s="112"/>
      <c r="L754" s="112"/>
      <c r="M754" s="112"/>
      <c r="N754" s="112"/>
      <c r="O754" s="112"/>
      <c r="P754" s="112"/>
      <c r="Q754" s="112"/>
    </row>
    <row r="755" customFormat="false" ht="12.5" hidden="false" customHeight="false" outlineLevel="0" collapsed="false">
      <c r="E755" s="111"/>
      <c r="F755" s="111"/>
      <c r="G755" s="111"/>
      <c r="H755" s="111"/>
      <c r="I755" s="111"/>
      <c r="J755" s="112"/>
      <c r="K755" s="112"/>
      <c r="L755" s="112"/>
      <c r="M755" s="112"/>
      <c r="N755" s="112"/>
      <c r="O755" s="112"/>
      <c r="P755" s="112"/>
      <c r="Q755" s="112"/>
    </row>
    <row r="756" customFormat="false" ht="12.5" hidden="false" customHeight="false" outlineLevel="0" collapsed="false">
      <c r="E756" s="111"/>
      <c r="F756" s="111"/>
      <c r="G756" s="111"/>
      <c r="H756" s="111"/>
      <c r="I756" s="111"/>
      <c r="J756" s="112"/>
      <c r="K756" s="112"/>
      <c r="L756" s="112"/>
      <c r="M756" s="112"/>
      <c r="N756" s="112"/>
      <c r="O756" s="112"/>
      <c r="P756" s="112"/>
      <c r="Q756" s="112"/>
    </row>
    <row r="757" customFormat="false" ht="12.5" hidden="false" customHeight="false" outlineLevel="0" collapsed="false">
      <c r="E757" s="111"/>
      <c r="F757" s="111"/>
      <c r="G757" s="111"/>
      <c r="H757" s="111"/>
      <c r="I757" s="111"/>
      <c r="J757" s="112"/>
      <c r="K757" s="112"/>
      <c r="L757" s="112"/>
      <c r="M757" s="112"/>
      <c r="N757" s="112"/>
      <c r="O757" s="112"/>
      <c r="P757" s="112"/>
      <c r="Q757" s="112"/>
    </row>
    <row r="758" customFormat="false" ht="12.5" hidden="false" customHeight="false" outlineLevel="0" collapsed="false">
      <c r="E758" s="111"/>
      <c r="F758" s="111"/>
      <c r="G758" s="111"/>
      <c r="H758" s="111"/>
      <c r="I758" s="111"/>
      <c r="J758" s="112"/>
      <c r="K758" s="112"/>
      <c r="L758" s="112"/>
      <c r="M758" s="112"/>
      <c r="N758" s="112"/>
      <c r="O758" s="112"/>
      <c r="P758" s="112"/>
      <c r="Q758" s="112"/>
    </row>
    <row r="759" customFormat="false" ht="12.5" hidden="false" customHeight="false" outlineLevel="0" collapsed="false">
      <c r="E759" s="111"/>
      <c r="F759" s="111"/>
      <c r="G759" s="111"/>
      <c r="H759" s="111"/>
      <c r="I759" s="111"/>
      <c r="J759" s="112"/>
      <c r="K759" s="112"/>
      <c r="L759" s="112"/>
      <c r="M759" s="112"/>
      <c r="N759" s="112"/>
      <c r="O759" s="112"/>
      <c r="P759" s="112"/>
      <c r="Q759" s="112"/>
    </row>
    <row r="760" customFormat="false" ht="12.5" hidden="false" customHeight="false" outlineLevel="0" collapsed="false">
      <c r="E760" s="111"/>
      <c r="F760" s="111"/>
      <c r="G760" s="111"/>
      <c r="H760" s="111"/>
      <c r="I760" s="111"/>
      <c r="J760" s="112"/>
      <c r="K760" s="112"/>
      <c r="L760" s="112"/>
      <c r="M760" s="112"/>
      <c r="N760" s="112"/>
      <c r="O760" s="112"/>
      <c r="P760" s="112"/>
      <c r="Q760" s="112"/>
    </row>
    <row r="761" customFormat="false" ht="12.5" hidden="false" customHeight="false" outlineLevel="0" collapsed="false">
      <c r="E761" s="111"/>
      <c r="F761" s="111"/>
      <c r="G761" s="111"/>
      <c r="H761" s="111"/>
      <c r="I761" s="111"/>
      <c r="J761" s="112"/>
      <c r="K761" s="112"/>
      <c r="L761" s="112"/>
      <c r="M761" s="112"/>
      <c r="N761" s="112"/>
      <c r="O761" s="112"/>
      <c r="P761" s="112"/>
      <c r="Q761" s="112"/>
    </row>
    <row r="762" customFormat="false" ht="12.5" hidden="false" customHeight="false" outlineLevel="0" collapsed="false">
      <c r="E762" s="111"/>
      <c r="F762" s="111"/>
      <c r="G762" s="111"/>
      <c r="H762" s="111"/>
      <c r="I762" s="111"/>
      <c r="J762" s="112"/>
      <c r="K762" s="112"/>
      <c r="L762" s="112"/>
      <c r="M762" s="112"/>
      <c r="N762" s="112"/>
      <c r="O762" s="112"/>
      <c r="P762" s="112"/>
      <c r="Q762" s="112"/>
    </row>
    <row r="763" customFormat="false" ht="12.5" hidden="false" customHeight="false" outlineLevel="0" collapsed="false">
      <c r="E763" s="111"/>
      <c r="F763" s="111"/>
      <c r="G763" s="111"/>
      <c r="H763" s="111"/>
      <c r="I763" s="111"/>
      <c r="J763" s="112"/>
      <c r="K763" s="112"/>
      <c r="L763" s="112"/>
      <c r="M763" s="112"/>
      <c r="N763" s="112"/>
      <c r="O763" s="112"/>
      <c r="P763" s="112"/>
      <c r="Q763" s="112"/>
    </row>
    <row r="764" customFormat="false" ht="12.5" hidden="false" customHeight="false" outlineLevel="0" collapsed="false">
      <c r="E764" s="111"/>
      <c r="F764" s="111"/>
      <c r="G764" s="111"/>
      <c r="H764" s="111"/>
      <c r="I764" s="111"/>
      <c r="J764" s="112"/>
      <c r="K764" s="112"/>
      <c r="L764" s="112"/>
      <c r="M764" s="112"/>
      <c r="N764" s="112"/>
      <c r="O764" s="112"/>
      <c r="P764" s="112"/>
      <c r="Q764" s="112"/>
    </row>
    <row r="765" customFormat="false" ht="12.5" hidden="false" customHeight="false" outlineLevel="0" collapsed="false">
      <c r="E765" s="111"/>
      <c r="F765" s="111"/>
      <c r="G765" s="111"/>
      <c r="H765" s="111"/>
      <c r="I765" s="111"/>
      <c r="J765" s="112"/>
      <c r="K765" s="112"/>
      <c r="L765" s="112"/>
      <c r="M765" s="112"/>
      <c r="N765" s="112"/>
      <c r="O765" s="112"/>
      <c r="P765" s="112"/>
      <c r="Q765" s="112"/>
    </row>
    <row r="766" customFormat="false" ht="12.5" hidden="false" customHeight="false" outlineLevel="0" collapsed="false">
      <c r="E766" s="111"/>
      <c r="F766" s="111"/>
      <c r="G766" s="111"/>
      <c r="H766" s="111"/>
      <c r="I766" s="111"/>
      <c r="J766" s="112"/>
      <c r="K766" s="112"/>
      <c r="L766" s="112"/>
      <c r="M766" s="112"/>
      <c r="N766" s="112"/>
      <c r="O766" s="112"/>
      <c r="P766" s="112"/>
      <c r="Q766" s="112"/>
    </row>
    <row r="767" customFormat="false" ht="12.5" hidden="false" customHeight="false" outlineLevel="0" collapsed="false">
      <c r="E767" s="111"/>
      <c r="F767" s="111"/>
      <c r="G767" s="111"/>
      <c r="H767" s="111"/>
      <c r="I767" s="111"/>
      <c r="J767" s="112"/>
      <c r="K767" s="112"/>
      <c r="L767" s="112"/>
      <c r="M767" s="112"/>
      <c r="N767" s="112"/>
      <c r="O767" s="112"/>
      <c r="P767" s="112"/>
      <c r="Q767" s="112"/>
    </row>
    <row r="768" customFormat="false" ht="12.5" hidden="false" customHeight="false" outlineLevel="0" collapsed="false">
      <c r="E768" s="111"/>
      <c r="F768" s="111"/>
      <c r="G768" s="111"/>
      <c r="H768" s="111"/>
      <c r="I768" s="111"/>
      <c r="J768" s="112"/>
      <c r="K768" s="112"/>
      <c r="L768" s="112"/>
      <c r="M768" s="112"/>
      <c r="N768" s="112"/>
      <c r="O768" s="112"/>
      <c r="P768" s="112"/>
      <c r="Q768" s="112"/>
    </row>
    <row r="769" customFormat="false" ht="12.5" hidden="false" customHeight="false" outlineLevel="0" collapsed="false">
      <c r="E769" s="111"/>
      <c r="F769" s="111"/>
      <c r="G769" s="111"/>
      <c r="H769" s="111"/>
      <c r="I769" s="111"/>
      <c r="J769" s="112"/>
      <c r="K769" s="112"/>
      <c r="L769" s="112"/>
      <c r="M769" s="112"/>
      <c r="N769" s="112"/>
      <c r="O769" s="112"/>
      <c r="P769" s="112"/>
      <c r="Q769" s="112"/>
    </row>
    <row r="770" customFormat="false" ht="12.5" hidden="false" customHeight="false" outlineLevel="0" collapsed="false">
      <c r="E770" s="111"/>
      <c r="F770" s="111"/>
      <c r="G770" s="111"/>
      <c r="H770" s="111"/>
      <c r="I770" s="111"/>
      <c r="J770" s="112"/>
      <c r="K770" s="112"/>
      <c r="L770" s="112"/>
      <c r="M770" s="112"/>
      <c r="N770" s="112"/>
      <c r="O770" s="112"/>
      <c r="P770" s="112"/>
      <c r="Q770" s="112"/>
    </row>
    <row r="771" customFormat="false" ht="12.5" hidden="false" customHeight="false" outlineLevel="0" collapsed="false">
      <c r="E771" s="111"/>
      <c r="F771" s="111"/>
      <c r="G771" s="111"/>
      <c r="H771" s="111"/>
      <c r="I771" s="111"/>
      <c r="J771" s="112"/>
      <c r="K771" s="112"/>
      <c r="L771" s="112"/>
      <c r="M771" s="112"/>
      <c r="N771" s="112"/>
      <c r="O771" s="112"/>
      <c r="P771" s="112"/>
      <c r="Q771" s="112"/>
    </row>
    <row r="772" customFormat="false" ht="12.5" hidden="false" customHeight="false" outlineLevel="0" collapsed="false">
      <c r="E772" s="111"/>
      <c r="F772" s="111"/>
      <c r="G772" s="111"/>
      <c r="H772" s="111"/>
      <c r="I772" s="111"/>
      <c r="J772" s="112"/>
      <c r="K772" s="112"/>
      <c r="L772" s="112"/>
      <c r="M772" s="112"/>
      <c r="N772" s="112"/>
      <c r="O772" s="112"/>
      <c r="P772" s="112"/>
      <c r="Q772" s="112"/>
    </row>
    <row r="773" customFormat="false" ht="12.5" hidden="false" customHeight="false" outlineLevel="0" collapsed="false">
      <c r="E773" s="111"/>
      <c r="F773" s="111"/>
      <c r="G773" s="111"/>
      <c r="H773" s="111"/>
      <c r="I773" s="111"/>
      <c r="J773" s="112"/>
      <c r="K773" s="112"/>
      <c r="L773" s="112"/>
      <c r="M773" s="112"/>
      <c r="N773" s="112"/>
      <c r="O773" s="112"/>
      <c r="P773" s="112"/>
      <c r="Q773" s="112"/>
    </row>
    <row r="774" customFormat="false" ht="12.5" hidden="false" customHeight="false" outlineLevel="0" collapsed="false">
      <c r="E774" s="111"/>
      <c r="F774" s="111"/>
      <c r="G774" s="111"/>
      <c r="H774" s="111"/>
      <c r="I774" s="111"/>
      <c r="J774" s="112"/>
      <c r="K774" s="112"/>
      <c r="L774" s="112"/>
      <c r="M774" s="112"/>
      <c r="N774" s="112"/>
      <c r="O774" s="112"/>
      <c r="P774" s="112"/>
      <c r="Q774" s="112"/>
    </row>
    <row r="775" customFormat="false" ht="12.5" hidden="false" customHeight="false" outlineLevel="0" collapsed="false">
      <c r="E775" s="111"/>
      <c r="F775" s="111"/>
      <c r="G775" s="111"/>
      <c r="H775" s="111"/>
      <c r="I775" s="111"/>
      <c r="J775" s="112"/>
      <c r="K775" s="112"/>
      <c r="L775" s="112"/>
      <c r="M775" s="112"/>
      <c r="N775" s="112"/>
      <c r="O775" s="112"/>
      <c r="P775" s="112"/>
      <c r="Q775" s="112"/>
    </row>
    <row r="776" customFormat="false" ht="12.5" hidden="false" customHeight="false" outlineLevel="0" collapsed="false">
      <c r="E776" s="111"/>
      <c r="F776" s="111"/>
      <c r="G776" s="111"/>
      <c r="H776" s="111"/>
      <c r="I776" s="111"/>
      <c r="J776" s="112"/>
      <c r="K776" s="112"/>
      <c r="L776" s="112"/>
      <c r="M776" s="112"/>
      <c r="N776" s="112"/>
      <c r="O776" s="112"/>
      <c r="P776" s="112"/>
      <c r="Q776" s="112"/>
    </row>
    <row r="777" customFormat="false" ht="12.5" hidden="false" customHeight="false" outlineLevel="0" collapsed="false">
      <c r="E777" s="111"/>
      <c r="F777" s="111"/>
      <c r="G777" s="111"/>
      <c r="H777" s="111"/>
      <c r="I777" s="111"/>
      <c r="J777" s="112"/>
      <c r="K777" s="112"/>
      <c r="L777" s="112"/>
      <c r="M777" s="112"/>
      <c r="N777" s="112"/>
      <c r="O777" s="112"/>
      <c r="P777" s="112"/>
      <c r="Q777" s="112"/>
    </row>
    <row r="778" customFormat="false" ht="12.5" hidden="false" customHeight="false" outlineLevel="0" collapsed="false">
      <c r="E778" s="111"/>
      <c r="F778" s="111"/>
      <c r="G778" s="111"/>
      <c r="H778" s="111"/>
      <c r="I778" s="111"/>
      <c r="J778" s="112"/>
      <c r="K778" s="112"/>
      <c r="L778" s="112"/>
      <c r="M778" s="112"/>
      <c r="N778" s="112"/>
      <c r="O778" s="112"/>
      <c r="P778" s="112"/>
      <c r="Q778" s="112"/>
    </row>
    <row r="779" customFormat="false" ht="12.5" hidden="false" customHeight="false" outlineLevel="0" collapsed="false">
      <c r="E779" s="111"/>
      <c r="F779" s="111"/>
      <c r="G779" s="111"/>
      <c r="H779" s="111"/>
      <c r="I779" s="111"/>
      <c r="J779" s="112"/>
      <c r="K779" s="112"/>
      <c r="L779" s="112"/>
      <c r="M779" s="112"/>
      <c r="N779" s="112"/>
      <c r="O779" s="112"/>
      <c r="P779" s="112"/>
      <c r="Q779" s="112"/>
    </row>
    <row r="780" customFormat="false" ht="12.5" hidden="false" customHeight="false" outlineLevel="0" collapsed="false">
      <c r="E780" s="111"/>
      <c r="F780" s="111"/>
      <c r="G780" s="111"/>
      <c r="H780" s="111"/>
      <c r="I780" s="111"/>
      <c r="J780" s="112"/>
      <c r="K780" s="112"/>
      <c r="L780" s="112"/>
      <c r="M780" s="112"/>
      <c r="N780" s="112"/>
      <c r="O780" s="112"/>
      <c r="P780" s="112"/>
      <c r="Q780" s="112"/>
    </row>
    <row r="781" customFormat="false" ht="12.5" hidden="false" customHeight="false" outlineLevel="0" collapsed="false">
      <c r="E781" s="111"/>
      <c r="F781" s="111"/>
      <c r="G781" s="111"/>
      <c r="H781" s="111"/>
      <c r="I781" s="111"/>
      <c r="J781" s="112"/>
      <c r="K781" s="112"/>
      <c r="L781" s="112"/>
      <c r="M781" s="112"/>
      <c r="N781" s="112"/>
      <c r="O781" s="112"/>
      <c r="P781" s="112"/>
      <c r="Q781" s="112"/>
    </row>
    <row r="782" customFormat="false" ht="12.5" hidden="false" customHeight="false" outlineLevel="0" collapsed="false">
      <c r="E782" s="111"/>
      <c r="F782" s="111"/>
      <c r="G782" s="111"/>
      <c r="H782" s="111"/>
      <c r="I782" s="111"/>
      <c r="J782" s="112"/>
      <c r="K782" s="112"/>
      <c r="L782" s="112"/>
      <c r="M782" s="112"/>
      <c r="N782" s="112"/>
      <c r="O782" s="112"/>
      <c r="P782" s="112"/>
      <c r="Q782" s="112"/>
    </row>
    <row r="783" customFormat="false" ht="12.5" hidden="false" customHeight="false" outlineLevel="0" collapsed="false">
      <c r="E783" s="111"/>
      <c r="F783" s="111"/>
      <c r="G783" s="111"/>
      <c r="H783" s="111"/>
      <c r="I783" s="111"/>
      <c r="J783" s="112"/>
      <c r="K783" s="112"/>
      <c r="L783" s="112"/>
      <c r="M783" s="112"/>
      <c r="N783" s="112"/>
      <c r="O783" s="112"/>
      <c r="P783" s="112"/>
      <c r="Q783" s="112"/>
    </row>
    <row r="784" customFormat="false" ht="12.5" hidden="false" customHeight="false" outlineLevel="0" collapsed="false">
      <c r="E784" s="111"/>
      <c r="F784" s="111"/>
      <c r="G784" s="111"/>
      <c r="H784" s="111"/>
      <c r="I784" s="111"/>
      <c r="J784" s="112"/>
      <c r="K784" s="112"/>
      <c r="L784" s="112"/>
      <c r="M784" s="112"/>
      <c r="N784" s="112"/>
      <c r="O784" s="112"/>
      <c r="P784" s="112"/>
      <c r="Q784" s="112"/>
    </row>
    <row r="785" customFormat="false" ht="12.5" hidden="false" customHeight="false" outlineLevel="0" collapsed="false">
      <c r="E785" s="111"/>
      <c r="F785" s="111"/>
      <c r="G785" s="111"/>
      <c r="H785" s="111"/>
      <c r="I785" s="111"/>
      <c r="J785" s="112"/>
      <c r="K785" s="112"/>
      <c r="L785" s="112"/>
      <c r="M785" s="112"/>
      <c r="N785" s="112"/>
      <c r="O785" s="112"/>
      <c r="P785" s="112"/>
      <c r="Q785" s="112"/>
    </row>
    <row r="786" customFormat="false" ht="12.5" hidden="false" customHeight="false" outlineLevel="0" collapsed="false">
      <c r="E786" s="111"/>
      <c r="F786" s="111"/>
      <c r="G786" s="111"/>
      <c r="H786" s="111"/>
      <c r="I786" s="111"/>
      <c r="J786" s="112"/>
      <c r="K786" s="112"/>
      <c r="L786" s="112"/>
      <c r="M786" s="112"/>
      <c r="N786" s="112"/>
      <c r="O786" s="112"/>
      <c r="P786" s="112"/>
      <c r="Q786" s="112"/>
    </row>
    <row r="787" customFormat="false" ht="12.5" hidden="false" customHeight="false" outlineLevel="0" collapsed="false">
      <c r="E787" s="111"/>
      <c r="F787" s="111"/>
      <c r="G787" s="111"/>
      <c r="H787" s="111"/>
      <c r="I787" s="111"/>
      <c r="J787" s="112"/>
      <c r="K787" s="112"/>
      <c r="L787" s="112"/>
      <c r="M787" s="112"/>
      <c r="N787" s="112"/>
      <c r="O787" s="112"/>
      <c r="P787" s="112"/>
      <c r="Q787" s="112"/>
    </row>
    <row r="788" customFormat="false" ht="12.5" hidden="false" customHeight="false" outlineLevel="0" collapsed="false">
      <c r="E788" s="111"/>
      <c r="F788" s="111"/>
      <c r="G788" s="111"/>
      <c r="H788" s="111"/>
      <c r="I788" s="111"/>
      <c r="J788" s="112"/>
      <c r="K788" s="112"/>
      <c r="L788" s="112"/>
      <c r="M788" s="112"/>
      <c r="N788" s="112"/>
      <c r="O788" s="112"/>
      <c r="P788" s="112"/>
      <c r="Q788" s="112"/>
    </row>
    <row r="789" customFormat="false" ht="12.5" hidden="false" customHeight="false" outlineLevel="0" collapsed="false">
      <c r="E789" s="111"/>
      <c r="F789" s="111"/>
      <c r="G789" s="111"/>
      <c r="H789" s="111"/>
      <c r="I789" s="111"/>
      <c r="J789" s="112"/>
      <c r="K789" s="112"/>
      <c r="L789" s="112"/>
      <c r="M789" s="112"/>
      <c r="N789" s="112"/>
      <c r="O789" s="112"/>
      <c r="P789" s="112"/>
      <c r="Q789" s="112"/>
    </row>
    <row r="790" customFormat="false" ht="12.5" hidden="false" customHeight="false" outlineLevel="0" collapsed="false">
      <c r="E790" s="111"/>
      <c r="F790" s="111"/>
      <c r="G790" s="111"/>
      <c r="H790" s="111"/>
      <c r="I790" s="111"/>
      <c r="J790" s="112"/>
      <c r="K790" s="112"/>
      <c r="L790" s="112"/>
      <c r="M790" s="112"/>
      <c r="N790" s="112"/>
      <c r="O790" s="112"/>
      <c r="P790" s="112"/>
      <c r="Q790" s="112"/>
    </row>
    <row r="791" customFormat="false" ht="12.5" hidden="false" customHeight="false" outlineLevel="0" collapsed="false">
      <c r="E791" s="111"/>
      <c r="F791" s="111"/>
      <c r="G791" s="111"/>
      <c r="H791" s="111"/>
      <c r="I791" s="111"/>
      <c r="J791" s="112"/>
      <c r="K791" s="112"/>
      <c r="L791" s="112"/>
      <c r="M791" s="112"/>
      <c r="N791" s="112"/>
      <c r="O791" s="112"/>
      <c r="P791" s="112"/>
      <c r="Q791" s="112"/>
    </row>
    <row r="792" customFormat="false" ht="12.5" hidden="false" customHeight="false" outlineLevel="0" collapsed="false">
      <c r="E792" s="111"/>
      <c r="F792" s="111"/>
      <c r="G792" s="111"/>
      <c r="H792" s="111"/>
      <c r="I792" s="111"/>
      <c r="J792" s="112"/>
      <c r="K792" s="112"/>
      <c r="L792" s="112"/>
      <c r="M792" s="112"/>
      <c r="N792" s="112"/>
      <c r="O792" s="112"/>
      <c r="P792" s="112"/>
      <c r="Q792" s="112"/>
    </row>
    <row r="793" customFormat="false" ht="12.5" hidden="false" customHeight="false" outlineLevel="0" collapsed="false">
      <c r="E793" s="111"/>
      <c r="F793" s="111"/>
      <c r="G793" s="111"/>
      <c r="H793" s="111"/>
      <c r="I793" s="111"/>
      <c r="J793" s="112"/>
      <c r="K793" s="112"/>
      <c r="L793" s="112"/>
      <c r="M793" s="112"/>
      <c r="N793" s="112"/>
      <c r="O793" s="112"/>
      <c r="P793" s="112"/>
      <c r="Q793" s="112"/>
    </row>
    <row r="794" customFormat="false" ht="12.5" hidden="false" customHeight="false" outlineLevel="0" collapsed="false">
      <c r="E794" s="111"/>
      <c r="F794" s="111"/>
      <c r="G794" s="111"/>
      <c r="H794" s="111"/>
      <c r="I794" s="111"/>
      <c r="J794" s="112"/>
      <c r="K794" s="112"/>
      <c r="L794" s="112"/>
      <c r="M794" s="112"/>
      <c r="N794" s="112"/>
      <c r="O794" s="112"/>
      <c r="P794" s="112"/>
      <c r="Q794" s="112"/>
    </row>
    <row r="795" customFormat="false" ht="12.5" hidden="false" customHeight="false" outlineLevel="0" collapsed="false">
      <c r="E795" s="111"/>
      <c r="F795" s="111"/>
      <c r="G795" s="111"/>
      <c r="H795" s="111"/>
      <c r="I795" s="111"/>
      <c r="J795" s="112"/>
      <c r="K795" s="112"/>
      <c r="L795" s="112"/>
      <c r="M795" s="112"/>
      <c r="N795" s="112"/>
      <c r="O795" s="112"/>
      <c r="P795" s="112"/>
      <c r="Q795" s="112"/>
    </row>
    <row r="796" customFormat="false" ht="12.5" hidden="false" customHeight="false" outlineLevel="0" collapsed="false">
      <c r="E796" s="111"/>
      <c r="F796" s="111"/>
      <c r="G796" s="111"/>
      <c r="H796" s="111"/>
      <c r="I796" s="111"/>
      <c r="J796" s="112"/>
      <c r="K796" s="112"/>
      <c r="L796" s="112"/>
      <c r="M796" s="112"/>
      <c r="N796" s="112"/>
      <c r="O796" s="112"/>
      <c r="P796" s="112"/>
      <c r="Q796" s="112"/>
    </row>
    <row r="797" customFormat="false" ht="12.5" hidden="false" customHeight="false" outlineLevel="0" collapsed="false">
      <c r="E797" s="111"/>
      <c r="F797" s="111"/>
      <c r="G797" s="111"/>
      <c r="H797" s="111"/>
      <c r="I797" s="111"/>
      <c r="J797" s="112"/>
      <c r="K797" s="112"/>
      <c r="L797" s="112"/>
      <c r="M797" s="112"/>
      <c r="N797" s="112"/>
      <c r="O797" s="112"/>
      <c r="P797" s="112"/>
      <c r="Q797" s="112"/>
    </row>
    <row r="798" customFormat="false" ht="12.5" hidden="false" customHeight="false" outlineLevel="0" collapsed="false">
      <c r="E798" s="111"/>
      <c r="F798" s="111"/>
      <c r="G798" s="111"/>
      <c r="H798" s="111"/>
      <c r="I798" s="111"/>
      <c r="J798" s="112"/>
      <c r="K798" s="112"/>
      <c r="L798" s="112"/>
      <c r="M798" s="112"/>
      <c r="N798" s="112"/>
      <c r="O798" s="112"/>
      <c r="P798" s="112"/>
      <c r="Q798" s="112"/>
    </row>
    <row r="799" customFormat="false" ht="12.5" hidden="false" customHeight="false" outlineLevel="0" collapsed="false">
      <c r="E799" s="111"/>
      <c r="F799" s="111"/>
      <c r="G799" s="111"/>
      <c r="H799" s="111"/>
      <c r="I799" s="111"/>
      <c r="J799" s="112"/>
      <c r="K799" s="112"/>
      <c r="L799" s="112"/>
      <c r="M799" s="112"/>
      <c r="N799" s="112"/>
      <c r="O799" s="112"/>
      <c r="P799" s="112"/>
      <c r="Q799" s="112"/>
    </row>
    <row r="800" customFormat="false" ht="12.5" hidden="false" customHeight="false" outlineLevel="0" collapsed="false">
      <c r="E800" s="111"/>
      <c r="F800" s="111"/>
      <c r="G800" s="111"/>
      <c r="H800" s="111"/>
      <c r="I800" s="111"/>
      <c r="J800" s="112"/>
      <c r="K800" s="112"/>
      <c r="L800" s="112"/>
      <c r="M800" s="112"/>
      <c r="N800" s="112"/>
      <c r="O800" s="112"/>
      <c r="P800" s="112"/>
      <c r="Q800" s="112"/>
    </row>
    <row r="801" customFormat="false" ht="12.5" hidden="false" customHeight="false" outlineLevel="0" collapsed="false">
      <c r="E801" s="111"/>
      <c r="F801" s="111"/>
      <c r="G801" s="111"/>
      <c r="H801" s="111"/>
      <c r="I801" s="111"/>
      <c r="J801" s="112"/>
      <c r="K801" s="112"/>
      <c r="L801" s="112"/>
      <c r="M801" s="112"/>
      <c r="N801" s="112"/>
      <c r="O801" s="112"/>
      <c r="P801" s="112"/>
      <c r="Q801" s="112"/>
    </row>
    <row r="802" customFormat="false" ht="12.5" hidden="false" customHeight="false" outlineLevel="0" collapsed="false">
      <c r="E802" s="111"/>
      <c r="F802" s="111"/>
      <c r="G802" s="111"/>
      <c r="H802" s="111"/>
      <c r="I802" s="111"/>
      <c r="J802" s="112"/>
      <c r="K802" s="112"/>
      <c r="L802" s="112"/>
      <c r="M802" s="112"/>
      <c r="N802" s="112"/>
      <c r="O802" s="112"/>
      <c r="P802" s="112"/>
      <c r="Q802" s="112"/>
    </row>
    <row r="803" customFormat="false" ht="12.5" hidden="false" customHeight="false" outlineLevel="0" collapsed="false">
      <c r="E803" s="111"/>
      <c r="F803" s="111"/>
      <c r="G803" s="111"/>
      <c r="H803" s="111"/>
      <c r="I803" s="111"/>
      <c r="J803" s="112"/>
      <c r="K803" s="112"/>
      <c r="L803" s="112"/>
      <c r="M803" s="112"/>
      <c r="N803" s="112"/>
      <c r="O803" s="112"/>
      <c r="P803" s="112"/>
      <c r="Q803" s="112"/>
    </row>
    <row r="804" customFormat="false" ht="12.5" hidden="false" customHeight="false" outlineLevel="0" collapsed="false">
      <c r="E804" s="111"/>
      <c r="F804" s="111"/>
      <c r="G804" s="111"/>
      <c r="H804" s="111"/>
      <c r="I804" s="111"/>
      <c r="J804" s="112"/>
      <c r="K804" s="112"/>
      <c r="L804" s="112"/>
      <c r="M804" s="112"/>
      <c r="N804" s="112"/>
      <c r="O804" s="112"/>
      <c r="P804" s="112"/>
      <c r="Q804" s="112"/>
    </row>
    <row r="805" customFormat="false" ht="12.5" hidden="false" customHeight="false" outlineLevel="0" collapsed="false">
      <c r="E805" s="111"/>
      <c r="F805" s="111"/>
      <c r="G805" s="111"/>
      <c r="H805" s="111"/>
      <c r="I805" s="111"/>
      <c r="J805" s="112"/>
      <c r="K805" s="112"/>
      <c r="L805" s="112"/>
      <c r="M805" s="112"/>
      <c r="N805" s="112"/>
      <c r="O805" s="112"/>
      <c r="P805" s="112"/>
      <c r="Q805" s="112"/>
    </row>
    <row r="806" customFormat="false" ht="12.5" hidden="false" customHeight="false" outlineLevel="0" collapsed="false">
      <c r="E806" s="111"/>
      <c r="F806" s="111"/>
      <c r="G806" s="111"/>
      <c r="H806" s="111"/>
      <c r="I806" s="111"/>
      <c r="J806" s="112"/>
      <c r="K806" s="112"/>
      <c r="L806" s="112"/>
      <c r="M806" s="112"/>
      <c r="N806" s="112"/>
      <c r="O806" s="112"/>
      <c r="P806" s="112"/>
      <c r="Q806" s="112"/>
    </row>
    <row r="807" customFormat="false" ht="12.5" hidden="false" customHeight="false" outlineLevel="0" collapsed="false">
      <c r="E807" s="111"/>
      <c r="F807" s="111"/>
      <c r="G807" s="111"/>
      <c r="H807" s="111"/>
      <c r="I807" s="111"/>
      <c r="J807" s="112"/>
      <c r="K807" s="112"/>
      <c r="L807" s="112"/>
      <c r="M807" s="112"/>
      <c r="N807" s="112"/>
      <c r="O807" s="112"/>
      <c r="P807" s="112"/>
      <c r="Q807" s="112"/>
    </row>
    <row r="808" customFormat="false" ht="12.5" hidden="false" customHeight="false" outlineLevel="0" collapsed="false">
      <c r="E808" s="111"/>
      <c r="F808" s="111"/>
      <c r="G808" s="111"/>
      <c r="H808" s="111"/>
      <c r="I808" s="111"/>
      <c r="J808" s="112"/>
      <c r="K808" s="112"/>
      <c r="L808" s="112"/>
      <c r="M808" s="112"/>
      <c r="N808" s="112"/>
      <c r="O808" s="112"/>
      <c r="P808" s="112"/>
      <c r="Q808" s="112"/>
    </row>
    <row r="809" customFormat="false" ht="12.5" hidden="false" customHeight="false" outlineLevel="0" collapsed="false">
      <c r="E809" s="111"/>
      <c r="F809" s="111"/>
      <c r="G809" s="111"/>
      <c r="H809" s="111"/>
      <c r="I809" s="111"/>
      <c r="J809" s="112"/>
      <c r="K809" s="112"/>
      <c r="L809" s="112"/>
      <c r="M809" s="112"/>
      <c r="N809" s="112"/>
      <c r="O809" s="112"/>
      <c r="P809" s="112"/>
      <c r="Q809" s="112"/>
    </row>
    <row r="810" customFormat="false" ht="12.5" hidden="false" customHeight="false" outlineLevel="0" collapsed="false">
      <c r="E810" s="111"/>
      <c r="F810" s="111"/>
      <c r="G810" s="111"/>
      <c r="H810" s="111"/>
      <c r="I810" s="111"/>
      <c r="J810" s="112"/>
      <c r="K810" s="112"/>
      <c r="L810" s="112"/>
      <c r="M810" s="112"/>
      <c r="N810" s="112"/>
      <c r="O810" s="112"/>
      <c r="P810" s="112"/>
      <c r="Q810" s="112"/>
    </row>
    <row r="811" customFormat="false" ht="12.5" hidden="false" customHeight="false" outlineLevel="0" collapsed="false">
      <c r="E811" s="111"/>
      <c r="F811" s="111"/>
      <c r="G811" s="111"/>
      <c r="H811" s="111"/>
      <c r="I811" s="111"/>
      <c r="J811" s="112"/>
      <c r="K811" s="112"/>
      <c r="L811" s="112"/>
      <c r="M811" s="112"/>
      <c r="N811" s="112"/>
      <c r="O811" s="112"/>
      <c r="P811" s="112"/>
      <c r="Q811" s="112"/>
    </row>
    <row r="812" customFormat="false" ht="12.5" hidden="false" customHeight="false" outlineLevel="0" collapsed="false">
      <c r="E812" s="111"/>
      <c r="F812" s="111"/>
      <c r="G812" s="111"/>
      <c r="H812" s="111"/>
      <c r="I812" s="111"/>
      <c r="J812" s="112"/>
      <c r="K812" s="112"/>
      <c r="L812" s="112"/>
      <c r="M812" s="112"/>
      <c r="N812" s="112"/>
      <c r="O812" s="112"/>
      <c r="P812" s="112"/>
      <c r="Q812" s="112"/>
    </row>
    <row r="813" customFormat="false" ht="12.5" hidden="false" customHeight="false" outlineLevel="0" collapsed="false">
      <c r="E813" s="111"/>
      <c r="F813" s="111"/>
      <c r="G813" s="111"/>
      <c r="H813" s="111"/>
      <c r="I813" s="111"/>
      <c r="J813" s="112"/>
      <c r="K813" s="112"/>
      <c r="L813" s="112"/>
      <c r="M813" s="112"/>
      <c r="N813" s="112"/>
      <c r="O813" s="112"/>
      <c r="P813" s="112"/>
      <c r="Q813" s="112"/>
    </row>
    <row r="814" customFormat="false" ht="12.5" hidden="false" customHeight="false" outlineLevel="0" collapsed="false">
      <c r="E814" s="111"/>
      <c r="F814" s="111"/>
      <c r="G814" s="111"/>
      <c r="H814" s="111"/>
      <c r="I814" s="111"/>
      <c r="J814" s="112"/>
      <c r="K814" s="112"/>
      <c r="L814" s="112"/>
      <c r="M814" s="112"/>
      <c r="N814" s="112"/>
      <c r="O814" s="112"/>
      <c r="P814" s="112"/>
      <c r="Q814" s="112"/>
    </row>
    <row r="815" customFormat="false" ht="12.5" hidden="false" customHeight="false" outlineLevel="0" collapsed="false">
      <c r="E815" s="111"/>
      <c r="F815" s="111"/>
      <c r="G815" s="111"/>
      <c r="H815" s="111"/>
      <c r="I815" s="111"/>
      <c r="J815" s="112"/>
      <c r="K815" s="112"/>
      <c r="L815" s="112"/>
      <c r="M815" s="112"/>
      <c r="N815" s="112"/>
      <c r="O815" s="112"/>
      <c r="P815" s="112"/>
      <c r="Q815" s="112"/>
    </row>
    <row r="816" customFormat="false" ht="12.5" hidden="false" customHeight="false" outlineLevel="0" collapsed="false">
      <c r="E816" s="111"/>
      <c r="F816" s="111"/>
      <c r="G816" s="111"/>
      <c r="H816" s="111"/>
      <c r="I816" s="111"/>
      <c r="J816" s="112"/>
      <c r="K816" s="112"/>
      <c r="L816" s="112"/>
      <c r="M816" s="112"/>
      <c r="N816" s="112"/>
      <c r="O816" s="112"/>
      <c r="P816" s="112"/>
      <c r="Q816" s="112"/>
    </row>
    <row r="817" customFormat="false" ht="12.5" hidden="false" customHeight="false" outlineLevel="0" collapsed="false">
      <c r="E817" s="111"/>
      <c r="F817" s="111"/>
      <c r="G817" s="111"/>
      <c r="H817" s="111"/>
      <c r="I817" s="111"/>
      <c r="J817" s="112"/>
      <c r="K817" s="112"/>
      <c r="L817" s="112"/>
      <c r="M817" s="112"/>
      <c r="N817" s="112"/>
      <c r="O817" s="112"/>
      <c r="P817" s="112"/>
      <c r="Q817" s="112"/>
    </row>
    <row r="818" customFormat="false" ht="12.5" hidden="false" customHeight="false" outlineLevel="0" collapsed="false">
      <c r="E818" s="111"/>
      <c r="F818" s="111"/>
      <c r="G818" s="111"/>
      <c r="H818" s="111"/>
      <c r="I818" s="111"/>
      <c r="J818" s="112"/>
      <c r="K818" s="112"/>
      <c r="L818" s="112"/>
      <c r="M818" s="112"/>
      <c r="N818" s="112"/>
      <c r="O818" s="112"/>
      <c r="P818" s="112"/>
      <c r="Q818" s="112"/>
    </row>
    <row r="819" customFormat="false" ht="12.5" hidden="false" customHeight="false" outlineLevel="0" collapsed="false">
      <c r="E819" s="111"/>
      <c r="F819" s="111"/>
      <c r="G819" s="111"/>
      <c r="H819" s="111"/>
      <c r="I819" s="111"/>
      <c r="J819" s="112"/>
      <c r="K819" s="112"/>
      <c r="L819" s="112"/>
      <c r="M819" s="112"/>
      <c r="N819" s="112"/>
      <c r="O819" s="112"/>
      <c r="P819" s="112"/>
      <c r="Q819" s="112"/>
    </row>
    <row r="820" customFormat="false" ht="12.5" hidden="false" customHeight="false" outlineLevel="0" collapsed="false">
      <c r="E820" s="111"/>
      <c r="F820" s="111"/>
      <c r="G820" s="111"/>
      <c r="H820" s="111"/>
      <c r="I820" s="111"/>
      <c r="J820" s="112"/>
      <c r="K820" s="112"/>
      <c r="L820" s="112"/>
      <c r="M820" s="112"/>
      <c r="N820" s="112"/>
      <c r="O820" s="112"/>
      <c r="P820" s="112"/>
      <c r="Q820" s="112"/>
    </row>
    <row r="821" customFormat="false" ht="12.5" hidden="false" customHeight="false" outlineLevel="0" collapsed="false">
      <c r="E821" s="111"/>
      <c r="F821" s="111"/>
      <c r="G821" s="111"/>
      <c r="H821" s="111"/>
      <c r="I821" s="111"/>
      <c r="J821" s="112"/>
      <c r="K821" s="112"/>
      <c r="L821" s="112"/>
      <c r="M821" s="112"/>
      <c r="N821" s="112"/>
      <c r="O821" s="112"/>
      <c r="P821" s="112"/>
      <c r="Q821" s="112"/>
    </row>
    <row r="822" customFormat="false" ht="12.5" hidden="false" customHeight="false" outlineLevel="0" collapsed="false">
      <c r="E822" s="111"/>
      <c r="F822" s="111"/>
      <c r="G822" s="111"/>
      <c r="H822" s="111"/>
      <c r="I822" s="111"/>
      <c r="J822" s="112"/>
      <c r="K822" s="112"/>
      <c r="L822" s="112"/>
      <c r="M822" s="112"/>
      <c r="N822" s="112"/>
      <c r="O822" s="112"/>
      <c r="P822" s="112"/>
      <c r="Q822" s="112"/>
    </row>
    <row r="823" customFormat="false" ht="12.5" hidden="false" customHeight="false" outlineLevel="0" collapsed="false">
      <c r="E823" s="111"/>
      <c r="F823" s="111"/>
      <c r="G823" s="111"/>
      <c r="H823" s="111"/>
      <c r="I823" s="111"/>
      <c r="J823" s="112"/>
      <c r="K823" s="112"/>
      <c r="L823" s="112"/>
      <c r="M823" s="112"/>
      <c r="N823" s="112"/>
      <c r="O823" s="112"/>
      <c r="P823" s="112"/>
      <c r="Q823" s="112"/>
    </row>
    <row r="824" customFormat="false" ht="12.5" hidden="false" customHeight="false" outlineLevel="0" collapsed="false">
      <c r="E824" s="111"/>
      <c r="F824" s="111"/>
      <c r="G824" s="111"/>
      <c r="H824" s="111"/>
      <c r="I824" s="111"/>
      <c r="J824" s="112"/>
      <c r="K824" s="112"/>
      <c r="L824" s="112"/>
      <c r="M824" s="112"/>
      <c r="N824" s="112"/>
      <c r="O824" s="112"/>
      <c r="P824" s="112"/>
      <c r="Q824" s="112"/>
    </row>
    <row r="825" customFormat="false" ht="12.5" hidden="false" customHeight="false" outlineLevel="0" collapsed="false">
      <c r="E825" s="111"/>
      <c r="F825" s="111"/>
      <c r="G825" s="111"/>
      <c r="H825" s="111"/>
      <c r="I825" s="111"/>
      <c r="J825" s="112"/>
      <c r="K825" s="112"/>
      <c r="L825" s="112"/>
      <c r="M825" s="112"/>
      <c r="N825" s="112"/>
      <c r="O825" s="112"/>
      <c r="P825" s="112"/>
      <c r="Q825" s="112"/>
    </row>
    <row r="826" customFormat="false" ht="12.5" hidden="false" customHeight="false" outlineLevel="0" collapsed="false">
      <c r="E826" s="111"/>
      <c r="F826" s="111"/>
      <c r="G826" s="111"/>
      <c r="H826" s="111"/>
      <c r="I826" s="111"/>
      <c r="J826" s="112"/>
      <c r="K826" s="112"/>
      <c r="L826" s="112"/>
      <c r="M826" s="112"/>
      <c r="N826" s="112"/>
      <c r="O826" s="112"/>
      <c r="P826" s="112"/>
      <c r="Q826" s="112"/>
    </row>
    <row r="827" customFormat="false" ht="12.5" hidden="false" customHeight="false" outlineLevel="0" collapsed="false">
      <c r="E827" s="111"/>
      <c r="F827" s="111"/>
      <c r="G827" s="111"/>
      <c r="H827" s="111"/>
      <c r="I827" s="111"/>
      <c r="J827" s="112"/>
      <c r="K827" s="112"/>
      <c r="L827" s="112"/>
      <c r="M827" s="112"/>
      <c r="N827" s="112"/>
      <c r="O827" s="112"/>
      <c r="P827" s="112"/>
      <c r="Q827" s="112"/>
    </row>
    <row r="828" customFormat="false" ht="12.5" hidden="false" customHeight="false" outlineLevel="0" collapsed="false">
      <c r="E828" s="111"/>
      <c r="F828" s="111"/>
      <c r="G828" s="111"/>
      <c r="H828" s="111"/>
      <c r="I828" s="111"/>
      <c r="J828" s="112"/>
      <c r="K828" s="112"/>
      <c r="L828" s="112"/>
      <c r="M828" s="112"/>
      <c r="N828" s="112"/>
      <c r="O828" s="112"/>
      <c r="P828" s="112"/>
      <c r="Q828" s="112"/>
    </row>
    <row r="829" customFormat="false" ht="12.5" hidden="false" customHeight="false" outlineLevel="0" collapsed="false">
      <c r="E829" s="111"/>
      <c r="F829" s="111"/>
      <c r="G829" s="111"/>
      <c r="H829" s="111"/>
      <c r="I829" s="111"/>
      <c r="J829" s="112"/>
      <c r="K829" s="112"/>
      <c r="L829" s="112"/>
      <c r="M829" s="112"/>
      <c r="N829" s="112"/>
      <c r="O829" s="112"/>
      <c r="P829" s="112"/>
      <c r="Q829" s="112"/>
    </row>
    <row r="830" customFormat="false" ht="12.5" hidden="false" customHeight="false" outlineLevel="0" collapsed="false">
      <c r="E830" s="111"/>
      <c r="F830" s="111"/>
      <c r="G830" s="111"/>
      <c r="H830" s="111"/>
      <c r="I830" s="111"/>
      <c r="J830" s="112"/>
      <c r="K830" s="112"/>
      <c r="L830" s="112"/>
      <c r="M830" s="112"/>
      <c r="N830" s="112"/>
      <c r="O830" s="112"/>
      <c r="P830" s="112"/>
      <c r="Q830" s="112"/>
    </row>
    <row r="831" customFormat="false" ht="12.5" hidden="false" customHeight="false" outlineLevel="0" collapsed="false">
      <c r="E831" s="111"/>
      <c r="F831" s="111"/>
      <c r="G831" s="111"/>
      <c r="H831" s="111"/>
      <c r="I831" s="111"/>
      <c r="J831" s="112"/>
      <c r="K831" s="112"/>
      <c r="L831" s="112"/>
      <c r="M831" s="112"/>
      <c r="N831" s="112"/>
      <c r="O831" s="112"/>
      <c r="P831" s="112"/>
      <c r="Q831" s="112"/>
    </row>
    <row r="832" customFormat="false" ht="12.5" hidden="false" customHeight="false" outlineLevel="0" collapsed="false">
      <c r="E832" s="111"/>
      <c r="F832" s="111"/>
      <c r="G832" s="111"/>
      <c r="H832" s="111"/>
      <c r="I832" s="111"/>
      <c r="J832" s="112"/>
      <c r="K832" s="112"/>
      <c r="L832" s="112"/>
      <c r="M832" s="112"/>
      <c r="N832" s="112"/>
      <c r="O832" s="112"/>
      <c r="P832" s="112"/>
      <c r="Q832" s="112"/>
    </row>
    <row r="833" customFormat="false" ht="12.5" hidden="false" customHeight="false" outlineLevel="0" collapsed="false">
      <c r="E833" s="111"/>
      <c r="F833" s="111"/>
      <c r="G833" s="111"/>
      <c r="H833" s="111"/>
      <c r="I833" s="111"/>
      <c r="J833" s="112"/>
      <c r="K833" s="112"/>
      <c r="L833" s="112"/>
      <c r="M833" s="112"/>
      <c r="N833" s="112"/>
      <c r="O833" s="112"/>
      <c r="P833" s="112"/>
      <c r="Q833" s="112"/>
    </row>
    <row r="834" customFormat="false" ht="12.5" hidden="false" customHeight="false" outlineLevel="0" collapsed="false">
      <c r="E834" s="111"/>
      <c r="F834" s="111"/>
      <c r="G834" s="111"/>
      <c r="H834" s="111"/>
      <c r="I834" s="111"/>
      <c r="J834" s="112"/>
      <c r="K834" s="112"/>
      <c r="L834" s="112"/>
      <c r="M834" s="112"/>
      <c r="N834" s="112"/>
      <c r="O834" s="112"/>
      <c r="P834" s="112"/>
      <c r="Q834" s="112"/>
    </row>
    <row r="835" customFormat="false" ht="12.5" hidden="false" customHeight="false" outlineLevel="0" collapsed="false">
      <c r="E835" s="111"/>
      <c r="F835" s="111"/>
      <c r="G835" s="111"/>
      <c r="H835" s="111"/>
      <c r="I835" s="111"/>
      <c r="J835" s="112"/>
      <c r="K835" s="112"/>
      <c r="L835" s="112"/>
      <c r="M835" s="112"/>
      <c r="N835" s="112"/>
      <c r="O835" s="112"/>
      <c r="P835" s="112"/>
      <c r="Q835" s="112"/>
    </row>
    <row r="836" customFormat="false" ht="12.5" hidden="false" customHeight="false" outlineLevel="0" collapsed="false">
      <c r="E836" s="111"/>
      <c r="F836" s="111"/>
      <c r="G836" s="111"/>
      <c r="H836" s="111"/>
      <c r="I836" s="111"/>
      <c r="J836" s="112"/>
      <c r="K836" s="112"/>
      <c r="L836" s="112"/>
      <c r="M836" s="112"/>
      <c r="N836" s="112"/>
      <c r="O836" s="112"/>
      <c r="P836" s="112"/>
      <c r="Q836" s="112"/>
    </row>
    <row r="837" customFormat="false" ht="12.5" hidden="false" customHeight="false" outlineLevel="0" collapsed="false">
      <c r="E837" s="111"/>
      <c r="F837" s="111"/>
      <c r="G837" s="111"/>
      <c r="H837" s="111"/>
      <c r="I837" s="111"/>
      <c r="J837" s="112"/>
      <c r="K837" s="112"/>
      <c r="L837" s="112"/>
      <c r="M837" s="112"/>
      <c r="N837" s="112"/>
      <c r="O837" s="112"/>
      <c r="P837" s="112"/>
      <c r="Q837" s="112"/>
    </row>
    <row r="838" customFormat="false" ht="12.5" hidden="false" customHeight="false" outlineLevel="0" collapsed="false">
      <c r="E838" s="111"/>
      <c r="F838" s="111"/>
      <c r="G838" s="111"/>
      <c r="H838" s="111"/>
      <c r="I838" s="111"/>
      <c r="J838" s="112"/>
      <c r="K838" s="112"/>
      <c r="L838" s="112"/>
      <c r="M838" s="112"/>
      <c r="N838" s="112"/>
      <c r="O838" s="112"/>
      <c r="P838" s="112"/>
      <c r="Q838" s="112"/>
    </row>
    <row r="839" customFormat="false" ht="12.5" hidden="false" customHeight="false" outlineLevel="0" collapsed="false">
      <c r="E839" s="111"/>
      <c r="F839" s="111"/>
      <c r="G839" s="111"/>
      <c r="H839" s="111"/>
      <c r="I839" s="111"/>
      <c r="J839" s="112"/>
      <c r="K839" s="112"/>
      <c r="L839" s="112"/>
      <c r="M839" s="112"/>
      <c r="N839" s="112"/>
      <c r="O839" s="112"/>
      <c r="P839" s="112"/>
      <c r="Q839" s="112"/>
    </row>
    <row r="840" customFormat="false" ht="12.5" hidden="false" customHeight="false" outlineLevel="0" collapsed="false">
      <c r="E840" s="111"/>
      <c r="F840" s="111"/>
      <c r="G840" s="111"/>
      <c r="H840" s="111"/>
      <c r="I840" s="111"/>
      <c r="J840" s="112"/>
      <c r="K840" s="112"/>
      <c r="L840" s="112"/>
      <c r="M840" s="112"/>
      <c r="N840" s="112"/>
      <c r="O840" s="112"/>
      <c r="P840" s="112"/>
      <c r="Q840" s="112"/>
    </row>
    <row r="841" customFormat="false" ht="12.5" hidden="false" customHeight="false" outlineLevel="0" collapsed="false">
      <c r="E841" s="111"/>
      <c r="F841" s="111"/>
      <c r="G841" s="111"/>
      <c r="H841" s="111"/>
      <c r="I841" s="111"/>
      <c r="J841" s="112"/>
      <c r="K841" s="112"/>
      <c r="L841" s="112"/>
      <c r="M841" s="112"/>
      <c r="N841" s="112"/>
      <c r="O841" s="112"/>
      <c r="P841" s="112"/>
      <c r="Q841" s="112"/>
    </row>
    <row r="842" customFormat="false" ht="12.5" hidden="false" customHeight="false" outlineLevel="0" collapsed="false">
      <c r="E842" s="111"/>
      <c r="F842" s="111"/>
      <c r="G842" s="111"/>
      <c r="H842" s="111"/>
      <c r="I842" s="111"/>
      <c r="J842" s="112"/>
      <c r="K842" s="112"/>
      <c r="L842" s="112"/>
      <c r="M842" s="112"/>
      <c r="N842" s="112"/>
      <c r="O842" s="112"/>
      <c r="P842" s="112"/>
      <c r="Q842" s="112"/>
    </row>
    <row r="843" customFormat="false" ht="12.5" hidden="false" customHeight="false" outlineLevel="0" collapsed="false">
      <c r="E843" s="111"/>
      <c r="F843" s="111"/>
      <c r="G843" s="111"/>
      <c r="H843" s="111"/>
      <c r="I843" s="111"/>
      <c r="J843" s="112"/>
      <c r="K843" s="112"/>
      <c r="L843" s="112"/>
      <c r="M843" s="112"/>
      <c r="N843" s="112"/>
      <c r="O843" s="112"/>
      <c r="P843" s="112"/>
      <c r="Q843" s="112"/>
    </row>
    <row r="844" customFormat="false" ht="12.5" hidden="false" customHeight="false" outlineLevel="0" collapsed="false">
      <c r="E844" s="111"/>
      <c r="F844" s="111"/>
      <c r="G844" s="111"/>
      <c r="H844" s="111"/>
      <c r="I844" s="111"/>
      <c r="J844" s="112"/>
      <c r="K844" s="112"/>
      <c r="L844" s="112"/>
      <c r="M844" s="112"/>
      <c r="N844" s="112"/>
      <c r="O844" s="112"/>
      <c r="P844" s="112"/>
      <c r="Q844" s="112"/>
    </row>
    <row r="845" customFormat="false" ht="12.5" hidden="false" customHeight="false" outlineLevel="0" collapsed="false">
      <c r="E845" s="111"/>
      <c r="F845" s="111"/>
      <c r="G845" s="111"/>
      <c r="H845" s="111"/>
      <c r="I845" s="111"/>
      <c r="J845" s="112"/>
      <c r="K845" s="112"/>
      <c r="L845" s="112"/>
      <c r="M845" s="112"/>
      <c r="N845" s="112"/>
      <c r="O845" s="112"/>
      <c r="P845" s="112"/>
      <c r="Q845" s="112"/>
    </row>
    <row r="846" customFormat="false" ht="12.5" hidden="false" customHeight="false" outlineLevel="0" collapsed="false">
      <c r="E846" s="111"/>
      <c r="F846" s="111"/>
      <c r="G846" s="111"/>
      <c r="H846" s="111"/>
      <c r="I846" s="111"/>
      <c r="J846" s="112"/>
      <c r="K846" s="112"/>
      <c r="L846" s="112"/>
      <c r="M846" s="112"/>
      <c r="N846" s="112"/>
      <c r="O846" s="112"/>
      <c r="P846" s="112"/>
      <c r="Q846" s="112"/>
    </row>
    <row r="847" customFormat="false" ht="12.5" hidden="false" customHeight="false" outlineLevel="0" collapsed="false">
      <c r="E847" s="111"/>
      <c r="F847" s="111"/>
      <c r="G847" s="111"/>
      <c r="H847" s="111"/>
      <c r="I847" s="111"/>
      <c r="J847" s="112"/>
      <c r="K847" s="112"/>
      <c r="L847" s="112"/>
      <c r="M847" s="112"/>
      <c r="N847" s="112"/>
      <c r="O847" s="112"/>
      <c r="P847" s="112"/>
      <c r="Q847" s="112"/>
    </row>
    <row r="848" customFormat="false" ht="12.5" hidden="false" customHeight="false" outlineLevel="0" collapsed="false">
      <c r="E848" s="111"/>
      <c r="F848" s="111"/>
      <c r="G848" s="111"/>
      <c r="H848" s="111"/>
      <c r="I848" s="111"/>
      <c r="J848" s="112"/>
      <c r="K848" s="112"/>
      <c r="L848" s="112"/>
      <c r="M848" s="112"/>
      <c r="N848" s="112"/>
      <c r="O848" s="112"/>
      <c r="P848" s="112"/>
      <c r="Q848" s="112"/>
    </row>
    <row r="849" customFormat="false" ht="12.5" hidden="false" customHeight="false" outlineLevel="0" collapsed="false">
      <c r="E849" s="111"/>
      <c r="F849" s="111"/>
      <c r="G849" s="111"/>
      <c r="H849" s="111"/>
      <c r="I849" s="111"/>
      <c r="J849" s="112"/>
      <c r="K849" s="112"/>
      <c r="L849" s="112"/>
      <c r="M849" s="112"/>
      <c r="N849" s="112"/>
      <c r="O849" s="112"/>
      <c r="P849" s="112"/>
      <c r="Q849" s="112"/>
    </row>
    <row r="850" customFormat="false" ht="12.5" hidden="false" customHeight="false" outlineLevel="0" collapsed="false">
      <c r="E850" s="111"/>
      <c r="F850" s="111"/>
      <c r="G850" s="111"/>
      <c r="H850" s="111"/>
      <c r="I850" s="111"/>
      <c r="J850" s="112"/>
      <c r="K850" s="112"/>
      <c r="L850" s="112"/>
      <c r="M850" s="112"/>
      <c r="N850" s="112"/>
      <c r="O850" s="112"/>
      <c r="P850" s="112"/>
      <c r="Q850" s="112"/>
    </row>
    <row r="851" customFormat="false" ht="12.5" hidden="false" customHeight="false" outlineLevel="0" collapsed="false">
      <c r="E851" s="111"/>
      <c r="F851" s="111"/>
      <c r="G851" s="111"/>
      <c r="H851" s="111"/>
      <c r="I851" s="111"/>
      <c r="J851" s="112"/>
      <c r="K851" s="112"/>
      <c r="L851" s="112"/>
      <c r="M851" s="112"/>
      <c r="N851" s="112"/>
      <c r="O851" s="112"/>
      <c r="P851" s="112"/>
      <c r="Q851" s="112"/>
    </row>
    <row r="852" customFormat="false" ht="12.5" hidden="false" customHeight="false" outlineLevel="0" collapsed="false">
      <c r="E852" s="111"/>
      <c r="F852" s="111"/>
      <c r="G852" s="111"/>
      <c r="H852" s="111"/>
      <c r="I852" s="111"/>
      <c r="J852" s="112"/>
      <c r="K852" s="112"/>
      <c r="L852" s="112"/>
      <c r="M852" s="112"/>
      <c r="N852" s="112"/>
      <c r="O852" s="112"/>
      <c r="P852" s="112"/>
      <c r="Q852" s="112"/>
    </row>
    <row r="853" customFormat="false" ht="12.5" hidden="false" customHeight="false" outlineLevel="0" collapsed="false">
      <c r="E853" s="111"/>
      <c r="F853" s="111"/>
      <c r="G853" s="111"/>
      <c r="H853" s="111"/>
      <c r="I853" s="111"/>
      <c r="J853" s="112"/>
      <c r="K853" s="112"/>
      <c r="L853" s="112"/>
      <c r="M853" s="112"/>
      <c r="N853" s="112"/>
      <c r="O853" s="112"/>
      <c r="P853" s="112"/>
      <c r="Q853" s="112"/>
    </row>
    <row r="854" customFormat="false" ht="12.5" hidden="false" customHeight="false" outlineLevel="0" collapsed="false">
      <c r="E854" s="111"/>
      <c r="F854" s="111"/>
      <c r="G854" s="111"/>
      <c r="H854" s="111"/>
      <c r="I854" s="111"/>
      <c r="J854" s="112"/>
      <c r="K854" s="112"/>
      <c r="L854" s="112"/>
      <c r="M854" s="112"/>
      <c r="N854" s="112"/>
      <c r="O854" s="112"/>
      <c r="P854" s="112"/>
      <c r="Q854" s="112"/>
    </row>
    <row r="855" customFormat="false" ht="12.5" hidden="false" customHeight="false" outlineLevel="0" collapsed="false">
      <c r="E855" s="111"/>
      <c r="F855" s="111"/>
      <c r="G855" s="111"/>
      <c r="H855" s="111"/>
      <c r="I855" s="111"/>
      <c r="J855" s="112"/>
      <c r="K855" s="112"/>
      <c r="L855" s="112"/>
      <c r="M855" s="112"/>
      <c r="N855" s="112"/>
      <c r="O855" s="112"/>
      <c r="P855" s="112"/>
      <c r="Q855" s="112"/>
    </row>
    <row r="856" customFormat="false" ht="12.5" hidden="false" customHeight="false" outlineLevel="0" collapsed="false">
      <c r="E856" s="111"/>
      <c r="F856" s="111"/>
      <c r="G856" s="111"/>
      <c r="H856" s="111"/>
      <c r="I856" s="111"/>
      <c r="J856" s="112"/>
      <c r="K856" s="112"/>
      <c r="L856" s="112"/>
      <c r="M856" s="112"/>
      <c r="N856" s="112"/>
      <c r="O856" s="112"/>
      <c r="P856" s="112"/>
      <c r="Q856" s="112"/>
    </row>
    <row r="857" customFormat="false" ht="12.5" hidden="false" customHeight="false" outlineLevel="0" collapsed="false">
      <c r="E857" s="111"/>
      <c r="F857" s="111"/>
      <c r="G857" s="111"/>
      <c r="H857" s="111"/>
      <c r="I857" s="111"/>
      <c r="J857" s="112"/>
      <c r="K857" s="112"/>
      <c r="L857" s="112"/>
      <c r="M857" s="112"/>
      <c r="N857" s="112"/>
      <c r="O857" s="112"/>
      <c r="P857" s="112"/>
      <c r="Q857" s="112"/>
    </row>
    <row r="858" customFormat="false" ht="12.5" hidden="false" customHeight="false" outlineLevel="0" collapsed="false">
      <c r="E858" s="111"/>
      <c r="F858" s="111"/>
      <c r="G858" s="111"/>
      <c r="H858" s="111"/>
      <c r="I858" s="111"/>
      <c r="J858" s="112"/>
      <c r="K858" s="112"/>
      <c r="L858" s="112"/>
      <c r="M858" s="112"/>
      <c r="N858" s="112"/>
      <c r="O858" s="112"/>
      <c r="P858" s="112"/>
      <c r="Q858" s="112"/>
    </row>
    <row r="859" customFormat="false" ht="12.5" hidden="false" customHeight="false" outlineLevel="0" collapsed="false">
      <c r="E859" s="111"/>
      <c r="F859" s="111"/>
      <c r="G859" s="111"/>
      <c r="H859" s="111"/>
      <c r="I859" s="111"/>
      <c r="J859" s="112"/>
      <c r="K859" s="112"/>
      <c r="L859" s="112"/>
      <c r="M859" s="112"/>
      <c r="N859" s="112"/>
      <c r="O859" s="112"/>
      <c r="P859" s="112"/>
      <c r="Q859" s="112"/>
    </row>
    <row r="860" customFormat="false" ht="12.5" hidden="false" customHeight="false" outlineLevel="0" collapsed="false">
      <c r="E860" s="111"/>
      <c r="F860" s="111"/>
      <c r="G860" s="111"/>
      <c r="H860" s="111"/>
      <c r="I860" s="111"/>
      <c r="J860" s="112"/>
      <c r="K860" s="112"/>
      <c r="L860" s="112"/>
      <c r="M860" s="112"/>
      <c r="N860" s="112"/>
      <c r="O860" s="112"/>
      <c r="P860" s="112"/>
      <c r="Q860" s="112"/>
    </row>
    <row r="861" customFormat="false" ht="12.5" hidden="false" customHeight="false" outlineLevel="0" collapsed="false">
      <c r="E861" s="111"/>
      <c r="F861" s="111"/>
      <c r="G861" s="111"/>
      <c r="H861" s="111"/>
      <c r="I861" s="111"/>
      <c r="J861" s="112"/>
      <c r="K861" s="112"/>
      <c r="L861" s="112"/>
      <c r="M861" s="112"/>
      <c r="N861" s="112"/>
      <c r="O861" s="112"/>
      <c r="P861" s="112"/>
      <c r="Q861" s="112"/>
    </row>
    <row r="862" customFormat="false" ht="12.5" hidden="false" customHeight="false" outlineLevel="0" collapsed="false">
      <c r="E862" s="111"/>
      <c r="F862" s="111"/>
      <c r="G862" s="111"/>
      <c r="H862" s="111"/>
      <c r="I862" s="111"/>
      <c r="J862" s="112"/>
      <c r="K862" s="112"/>
      <c r="L862" s="112"/>
      <c r="M862" s="112"/>
      <c r="N862" s="112"/>
      <c r="O862" s="112"/>
      <c r="P862" s="112"/>
      <c r="Q862" s="112"/>
    </row>
    <row r="863" customFormat="false" ht="12.5" hidden="false" customHeight="false" outlineLevel="0" collapsed="false">
      <c r="E863" s="111"/>
      <c r="F863" s="111"/>
      <c r="G863" s="111"/>
      <c r="H863" s="111"/>
      <c r="I863" s="111"/>
      <c r="J863" s="112"/>
      <c r="K863" s="112"/>
      <c r="L863" s="112"/>
      <c r="M863" s="112"/>
      <c r="N863" s="112"/>
      <c r="O863" s="112"/>
      <c r="P863" s="112"/>
      <c r="Q863" s="112"/>
    </row>
    <row r="864" customFormat="false" ht="12.5" hidden="false" customHeight="false" outlineLevel="0" collapsed="false">
      <c r="E864" s="111"/>
      <c r="F864" s="111"/>
      <c r="G864" s="111"/>
      <c r="H864" s="111"/>
      <c r="I864" s="111"/>
      <c r="J864" s="112"/>
      <c r="K864" s="112"/>
      <c r="L864" s="112"/>
      <c r="M864" s="112"/>
      <c r="N864" s="112"/>
      <c r="O864" s="112"/>
      <c r="P864" s="112"/>
      <c r="Q864" s="112"/>
    </row>
    <row r="865" customFormat="false" ht="12.5" hidden="false" customHeight="false" outlineLevel="0" collapsed="false">
      <c r="E865" s="111"/>
      <c r="F865" s="111"/>
      <c r="G865" s="111"/>
      <c r="H865" s="111"/>
      <c r="I865" s="111"/>
      <c r="J865" s="112"/>
      <c r="K865" s="112"/>
      <c r="L865" s="112"/>
      <c r="M865" s="112"/>
      <c r="N865" s="112"/>
      <c r="O865" s="112"/>
      <c r="P865" s="112"/>
      <c r="Q865" s="112"/>
    </row>
    <row r="866" customFormat="false" ht="12.5" hidden="false" customHeight="false" outlineLevel="0" collapsed="false">
      <c r="E866" s="111"/>
      <c r="F866" s="111"/>
      <c r="G866" s="111"/>
      <c r="H866" s="111"/>
      <c r="I866" s="111"/>
      <c r="J866" s="112"/>
      <c r="K866" s="112"/>
      <c r="L866" s="112"/>
      <c r="M866" s="112"/>
      <c r="N866" s="112"/>
      <c r="O866" s="112"/>
      <c r="P866" s="112"/>
      <c r="Q866" s="112"/>
    </row>
    <row r="867" customFormat="false" ht="12.5" hidden="false" customHeight="false" outlineLevel="0" collapsed="false">
      <c r="E867" s="111"/>
      <c r="F867" s="111"/>
      <c r="G867" s="111"/>
      <c r="H867" s="111"/>
      <c r="I867" s="111"/>
      <c r="J867" s="112"/>
      <c r="K867" s="112"/>
      <c r="L867" s="112"/>
      <c r="M867" s="112"/>
      <c r="N867" s="112"/>
      <c r="O867" s="112"/>
      <c r="P867" s="112"/>
      <c r="Q867" s="112"/>
    </row>
    <row r="868" customFormat="false" ht="12.5" hidden="false" customHeight="false" outlineLevel="0" collapsed="false">
      <c r="E868" s="111"/>
      <c r="F868" s="111"/>
      <c r="G868" s="111"/>
      <c r="H868" s="111"/>
      <c r="I868" s="111"/>
      <c r="J868" s="112"/>
      <c r="K868" s="112"/>
      <c r="L868" s="112"/>
      <c r="M868" s="112"/>
      <c r="N868" s="112"/>
      <c r="O868" s="112"/>
      <c r="P868" s="112"/>
      <c r="Q868" s="112"/>
    </row>
    <row r="869" customFormat="false" ht="12.5" hidden="false" customHeight="false" outlineLevel="0" collapsed="false">
      <c r="E869" s="111"/>
      <c r="F869" s="111"/>
      <c r="G869" s="111"/>
      <c r="H869" s="111"/>
      <c r="I869" s="111"/>
      <c r="J869" s="112"/>
      <c r="K869" s="112"/>
      <c r="L869" s="112"/>
      <c r="M869" s="112"/>
      <c r="N869" s="112"/>
      <c r="O869" s="112"/>
      <c r="P869" s="112"/>
      <c r="Q869" s="112"/>
    </row>
    <row r="870" customFormat="false" ht="12.5" hidden="false" customHeight="false" outlineLevel="0" collapsed="false">
      <c r="E870" s="111"/>
      <c r="F870" s="111"/>
      <c r="G870" s="111"/>
      <c r="H870" s="111"/>
      <c r="I870" s="111"/>
      <c r="J870" s="112"/>
      <c r="K870" s="112"/>
      <c r="L870" s="112"/>
      <c r="M870" s="112"/>
      <c r="N870" s="112"/>
      <c r="O870" s="112"/>
      <c r="P870" s="112"/>
      <c r="Q870" s="112"/>
    </row>
    <row r="871" customFormat="false" ht="12.5" hidden="false" customHeight="false" outlineLevel="0" collapsed="false">
      <c r="E871" s="111"/>
      <c r="F871" s="111"/>
      <c r="G871" s="111"/>
      <c r="H871" s="111"/>
      <c r="I871" s="111"/>
      <c r="J871" s="112"/>
      <c r="K871" s="112"/>
      <c r="L871" s="112"/>
      <c r="M871" s="112"/>
      <c r="N871" s="112"/>
      <c r="O871" s="112"/>
      <c r="P871" s="112"/>
      <c r="Q871" s="112"/>
    </row>
    <row r="872" customFormat="false" ht="12.5" hidden="false" customHeight="false" outlineLevel="0" collapsed="false">
      <c r="E872" s="111"/>
      <c r="F872" s="111"/>
      <c r="G872" s="111"/>
      <c r="H872" s="111"/>
      <c r="I872" s="111"/>
      <c r="J872" s="112"/>
      <c r="K872" s="112"/>
      <c r="L872" s="112"/>
      <c r="M872" s="112"/>
      <c r="N872" s="112"/>
      <c r="O872" s="112"/>
      <c r="P872" s="112"/>
      <c r="Q872" s="112"/>
    </row>
    <row r="873" customFormat="false" ht="12.5" hidden="false" customHeight="false" outlineLevel="0" collapsed="false">
      <c r="E873" s="111"/>
      <c r="F873" s="111"/>
      <c r="G873" s="111"/>
      <c r="H873" s="111"/>
      <c r="I873" s="111"/>
      <c r="J873" s="112"/>
      <c r="K873" s="112"/>
      <c r="L873" s="112"/>
      <c r="M873" s="112"/>
      <c r="N873" s="112"/>
      <c r="O873" s="112"/>
      <c r="P873" s="112"/>
      <c r="Q873" s="112"/>
    </row>
    <row r="874" customFormat="false" ht="12.5" hidden="false" customHeight="false" outlineLevel="0" collapsed="false">
      <c r="E874" s="111"/>
      <c r="F874" s="111"/>
      <c r="G874" s="111"/>
      <c r="H874" s="111"/>
      <c r="I874" s="111"/>
      <c r="J874" s="112"/>
      <c r="K874" s="112"/>
      <c r="L874" s="112"/>
      <c r="M874" s="112"/>
      <c r="N874" s="112"/>
      <c r="O874" s="112"/>
      <c r="P874" s="112"/>
      <c r="Q874" s="112"/>
    </row>
    <row r="875" customFormat="false" ht="12.5" hidden="false" customHeight="false" outlineLevel="0" collapsed="false">
      <c r="E875" s="111"/>
      <c r="F875" s="111"/>
      <c r="G875" s="111"/>
      <c r="H875" s="111"/>
      <c r="I875" s="111"/>
      <c r="J875" s="112"/>
      <c r="K875" s="112"/>
      <c r="L875" s="112"/>
      <c r="M875" s="112"/>
      <c r="N875" s="112"/>
      <c r="O875" s="112"/>
      <c r="P875" s="112"/>
      <c r="Q875" s="112"/>
    </row>
    <row r="876" customFormat="false" ht="12.5" hidden="false" customHeight="false" outlineLevel="0" collapsed="false">
      <c r="E876" s="111"/>
      <c r="F876" s="111"/>
      <c r="G876" s="111"/>
      <c r="H876" s="111"/>
      <c r="I876" s="111"/>
      <c r="J876" s="112"/>
      <c r="K876" s="112"/>
      <c r="L876" s="112"/>
      <c r="M876" s="112"/>
      <c r="N876" s="112"/>
      <c r="O876" s="112"/>
      <c r="P876" s="112"/>
      <c r="Q876" s="112"/>
    </row>
    <row r="877" customFormat="false" ht="12.5" hidden="false" customHeight="false" outlineLevel="0" collapsed="false">
      <c r="E877" s="111"/>
      <c r="F877" s="111"/>
      <c r="G877" s="111"/>
      <c r="H877" s="111"/>
      <c r="I877" s="111"/>
      <c r="J877" s="112"/>
      <c r="K877" s="112"/>
      <c r="L877" s="112"/>
      <c r="M877" s="112"/>
      <c r="N877" s="112"/>
      <c r="O877" s="112"/>
      <c r="P877" s="112"/>
      <c r="Q877" s="112"/>
    </row>
    <row r="878" customFormat="false" ht="12.5" hidden="false" customHeight="false" outlineLevel="0" collapsed="false">
      <c r="E878" s="111"/>
      <c r="F878" s="111"/>
      <c r="G878" s="111"/>
      <c r="H878" s="111"/>
      <c r="I878" s="111"/>
      <c r="J878" s="112"/>
      <c r="K878" s="112"/>
      <c r="L878" s="112"/>
      <c r="M878" s="112"/>
      <c r="N878" s="112"/>
      <c r="O878" s="112"/>
      <c r="P878" s="112"/>
      <c r="Q878" s="112"/>
    </row>
    <row r="879" customFormat="false" ht="12.5" hidden="false" customHeight="false" outlineLevel="0" collapsed="false">
      <c r="E879" s="111"/>
      <c r="F879" s="111"/>
      <c r="G879" s="111"/>
      <c r="H879" s="111"/>
      <c r="I879" s="111"/>
      <c r="J879" s="112"/>
      <c r="K879" s="112"/>
      <c r="L879" s="112"/>
      <c r="M879" s="112"/>
      <c r="N879" s="112"/>
      <c r="O879" s="112"/>
      <c r="P879" s="112"/>
      <c r="Q879" s="112"/>
    </row>
    <row r="880" customFormat="false" ht="12.5" hidden="false" customHeight="false" outlineLevel="0" collapsed="false">
      <c r="E880" s="111"/>
      <c r="F880" s="111"/>
      <c r="G880" s="111"/>
      <c r="H880" s="111"/>
      <c r="I880" s="111"/>
      <c r="J880" s="112"/>
      <c r="K880" s="112"/>
      <c r="L880" s="112"/>
      <c r="M880" s="112"/>
      <c r="N880" s="112"/>
      <c r="O880" s="112"/>
      <c r="P880" s="112"/>
      <c r="Q880" s="112"/>
    </row>
    <row r="881" customFormat="false" ht="12.5" hidden="false" customHeight="false" outlineLevel="0" collapsed="false">
      <c r="E881" s="111"/>
      <c r="F881" s="111"/>
      <c r="G881" s="111"/>
      <c r="H881" s="111"/>
      <c r="I881" s="111"/>
      <c r="J881" s="112"/>
      <c r="K881" s="112"/>
      <c r="L881" s="112"/>
      <c r="M881" s="112"/>
      <c r="N881" s="112"/>
      <c r="O881" s="112"/>
      <c r="P881" s="112"/>
      <c r="Q881" s="112"/>
    </row>
    <row r="882" customFormat="false" ht="12.5" hidden="false" customHeight="false" outlineLevel="0" collapsed="false">
      <c r="E882" s="111"/>
      <c r="F882" s="111"/>
      <c r="G882" s="111"/>
      <c r="H882" s="111"/>
      <c r="I882" s="111"/>
      <c r="J882" s="112"/>
      <c r="K882" s="112"/>
      <c r="L882" s="112"/>
      <c r="M882" s="112"/>
      <c r="N882" s="112"/>
      <c r="O882" s="112"/>
      <c r="P882" s="112"/>
      <c r="Q882" s="112"/>
    </row>
    <row r="883" customFormat="false" ht="12.5" hidden="false" customHeight="false" outlineLevel="0" collapsed="false">
      <c r="E883" s="111"/>
      <c r="F883" s="111"/>
      <c r="G883" s="111"/>
      <c r="H883" s="111"/>
      <c r="I883" s="111"/>
      <c r="J883" s="112"/>
      <c r="K883" s="112"/>
      <c r="L883" s="112"/>
      <c r="M883" s="112"/>
      <c r="N883" s="112"/>
      <c r="O883" s="112"/>
      <c r="P883" s="112"/>
      <c r="Q883" s="112"/>
    </row>
    <row r="884" customFormat="false" ht="12.5" hidden="false" customHeight="false" outlineLevel="0" collapsed="false">
      <c r="E884" s="111"/>
      <c r="F884" s="111"/>
      <c r="G884" s="111"/>
      <c r="H884" s="111"/>
      <c r="I884" s="111"/>
      <c r="J884" s="112"/>
      <c r="K884" s="112"/>
      <c r="L884" s="112"/>
      <c r="M884" s="112"/>
      <c r="N884" s="112"/>
      <c r="O884" s="112"/>
      <c r="P884" s="112"/>
      <c r="Q884" s="112"/>
    </row>
    <row r="885" customFormat="false" ht="12.5" hidden="false" customHeight="false" outlineLevel="0" collapsed="false">
      <c r="E885" s="111"/>
      <c r="F885" s="111"/>
      <c r="G885" s="111"/>
      <c r="H885" s="111"/>
      <c r="I885" s="111"/>
      <c r="J885" s="112"/>
      <c r="K885" s="112"/>
      <c r="L885" s="112"/>
      <c r="M885" s="112"/>
      <c r="N885" s="112"/>
      <c r="O885" s="112"/>
      <c r="P885" s="112"/>
      <c r="Q885" s="112"/>
    </row>
    <row r="886" customFormat="false" ht="12.5" hidden="false" customHeight="false" outlineLevel="0" collapsed="false">
      <c r="E886" s="111"/>
      <c r="F886" s="111"/>
      <c r="G886" s="111"/>
      <c r="H886" s="111"/>
      <c r="I886" s="111"/>
      <c r="J886" s="112"/>
      <c r="K886" s="112"/>
      <c r="L886" s="112"/>
      <c r="M886" s="112"/>
      <c r="N886" s="112"/>
      <c r="O886" s="112"/>
      <c r="P886" s="112"/>
      <c r="Q886" s="112"/>
    </row>
    <row r="887" customFormat="false" ht="12.5" hidden="false" customHeight="false" outlineLevel="0" collapsed="false">
      <c r="E887" s="111"/>
      <c r="F887" s="111"/>
      <c r="G887" s="111"/>
      <c r="H887" s="111"/>
      <c r="I887" s="111"/>
      <c r="J887" s="112"/>
      <c r="K887" s="112"/>
      <c r="L887" s="112"/>
      <c r="M887" s="112"/>
      <c r="N887" s="112"/>
      <c r="O887" s="112"/>
      <c r="P887" s="112"/>
      <c r="Q887" s="112"/>
    </row>
    <row r="888" customFormat="false" ht="12.5" hidden="false" customHeight="false" outlineLevel="0" collapsed="false">
      <c r="E888" s="111"/>
      <c r="F888" s="111"/>
      <c r="G888" s="111"/>
      <c r="H888" s="111"/>
      <c r="I888" s="111"/>
      <c r="J888" s="112"/>
      <c r="K888" s="112"/>
      <c r="L888" s="112"/>
      <c r="M888" s="112"/>
      <c r="N888" s="112"/>
      <c r="O888" s="112"/>
      <c r="P888" s="112"/>
      <c r="Q888" s="112"/>
    </row>
    <row r="889" customFormat="false" ht="12.5" hidden="false" customHeight="false" outlineLevel="0" collapsed="false">
      <c r="E889" s="111"/>
      <c r="F889" s="111"/>
      <c r="G889" s="111"/>
      <c r="H889" s="111"/>
      <c r="I889" s="111"/>
      <c r="J889" s="112"/>
      <c r="K889" s="112"/>
      <c r="L889" s="112"/>
      <c r="M889" s="112"/>
      <c r="N889" s="112"/>
      <c r="O889" s="112"/>
      <c r="P889" s="112"/>
      <c r="Q889" s="112"/>
    </row>
    <row r="890" customFormat="false" ht="12.5" hidden="false" customHeight="false" outlineLevel="0" collapsed="false">
      <c r="E890" s="111"/>
      <c r="F890" s="111"/>
      <c r="G890" s="111"/>
      <c r="H890" s="111"/>
      <c r="I890" s="111"/>
      <c r="J890" s="112"/>
      <c r="K890" s="112"/>
      <c r="L890" s="112"/>
      <c r="M890" s="112"/>
      <c r="N890" s="112"/>
      <c r="O890" s="112"/>
      <c r="P890" s="112"/>
      <c r="Q890" s="112"/>
    </row>
    <row r="891" customFormat="false" ht="12.5" hidden="false" customHeight="false" outlineLevel="0" collapsed="false">
      <c r="E891" s="111"/>
      <c r="F891" s="111"/>
      <c r="G891" s="111"/>
      <c r="H891" s="111"/>
      <c r="I891" s="111"/>
      <c r="J891" s="112"/>
      <c r="K891" s="112"/>
      <c r="L891" s="112"/>
      <c r="M891" s="112"/>
      <c r="N891" s="112"/>
      <c r="O891" s="112"/>
      <c r="P891" s="112"/>
      <c r="Q891" s="112"/>
    </row>
    <row r="892" customFormat="false" ht="12.5" hidden="false" customHeight="false" outlineLevel="0" collapsed="false">
      <c r="E892" s="111"/>
      <c r="F892" s="111"/>
      <c r="G892" s="111"/>
      <c r="H892" s="111"/>
      <c r="I892" s="111"/>
      <c r="J892" s="112"/>
      <c r="K892" s="112"/>
      <c r="L892" s="112"/>
      <c r="M892" s="112"/>
      <c r="N892" s="112"/>
      <c r="O892" s="112"/>
      <c r="P892" s="112"/>
      <c r="Q892" s="112"/>
    </row>
    <row r="893" customFormat="false" ht="12.5" hidden="false" customHeight="false" outlineLevel="0" collapsed="false">
      <c r="E893" s="111"/>
      <c r="F893" s="111"/>
      <c r="G893" s="111"/>
      <c r="H893" s="111"/>
      <c r="I893" s="111"/>
      <c r="J893" s="112"/>
      <c r="K893" s="112"/>
      <c r="L893" s="112"/>
      <c r="M893" s="112"/>
      <c r="N893" s="112"/>
      <c r="O893" s="112"/>
      <c r="P893" s="112"/>
      <c r="Q893" s="112"/>
    </row>
    <row r="894" customFormat="false" ht="12.5" hidden="false" customHeight="false" outlineLevel="0" collapsed="false">
      <c r="E894" s="111"/>
      <c r="F894" s="111"/>
      <c r="G894" s="111"/>
      <c r="H894" s="111"/>
      <c r="I894" s="111"/>
      <c r="J894" s="112"/>
      <c r="K894" s="112"/>
      <c r="L894" s="112"/>
      <c r="M894" s="112"/>
      <c r="N894" s="112"/>
      <c r="O894" s="112"/>
      <c r="P894" s="112"/>
      <c r="Q894" s="112"/>
    </row>
    <row r="895" customFormat="false" ht="12.5" hidden="false" customHeight="false" outlineLevel="0" collapsed="false">
      <c r="E895" s="111"/>
      <c r="F895" s="111"/>
      <c r="G895" s="111"/>
      <c r="H895" s="111"/>
      <c r="I895" s="111"/>
      <c r="J895" s="112"/>
      <c r="K895" s="112"/>
      <c r="L895" s="112"/>
      <c r="M895" s="112"/>
      <c r="N895" s="112"/>
      <c r="O895" s="112"/>
      <c r="P895" s="112"/>
      <c r="Q895" s="112"/>
    </row>
    <row r="896" customFormat="false" ht="12.5" hidden="false" customHeight="false" outlineLevel="0" collapsed="false">
      <c r="E896" s="111"/>
      <c r="F896" s="111"/>
      <c r="G896" s="111"/>
      <c r="H896" s="111"/>
      <c r="I896" s="111"/>
      <c r="J896" s="112"/>
      <c r="K896" s="112"/>
      <c r="L896" s="112"/>
      <c r="M896" s="112"/>
      <c r="N896" s="112"/>
      <c r="O896" s="112"/>
      <c r="P896" s="112"/>
      <c r="Q896" s="112"/>
    </row>
    <row r="897" customFormat="false" ht="12.5" hidden="false" customHeight="false" outlineLevel="0" collapsed="false">
      <c r="E897" s="111"/>
      <c r="F897" s="111"/>
      <c r="G897" s="111"/>
      <c r="H897" s="111"/>
      <c r="I897" s="111"/>
      <c r="J897" s="112"/>
      <c r="K897" s="112"/>
      <c r="L897" s="112"/>
      <c r="M897" s="112"/>
      <c r="N897" s="112"/>
      <c r="O897" s="112"/>
      <c r="P897" s="112"/>
      <c r="Q897" s="112"/>
    </row>
    <row r="898" customFormat="false" ht="12.5" hidden="false" customHeight="false" outlineLevel="0" collapsed="false">
      <c r="E898" s="111"/>
      <c r="F898" s="111"/>
      <c r="G898" s="111"/>
      <c r="H898" s="111"/>
      <c r="I898" s="111"/>
      <c r="J898" s="112"/>
      <c r="K898" s="112"/>
      <c r="L898" s="112"/>
      <c r="M898" s="112"/>
      <c r="N898" s="112"/>
      <c r="O898" s="112"/>
      <c r="P898" s="112"/>
      <c r="Q898" s="112"/>
    </row>
    <row r="899" customFormat="false" ht="12.5" hidden="false" customHeight="false" outlineLevel="0" collapsed="false">
      <c r="E899" s="111"/>
      <c r="F899" s="111"/>
      <c r="G899" s="111"/>
      <c r="H899" s="111"/>
      <c r="I899" s="111"/>
      <c r="J899" s="112"/>
      <c r="K899" s="112"/>
      <c r="L899" s="112"/>
      <c r="M899" s="112"/>
      <c r="N899" s="112"/>
      <c r="O899" s="112"/>
      <c r="P899" s="112"/>
      <c r="Q899" s="112"/>
    </row>
    <row r="900" customFormat="false" ht="12.5" hidden="false" customHeight="false" outlineLevel="0" collapsed="false">
      <c r="E900" s="111"/>
      <c r="F900" s="111"/>
      <c r="G900" s="111"/>
      <c r="H900" s="111"/>
      <c r="I900" s="111"/>
      <c r="J900" s="112"/>
      <c r="K900" s="112"/>
      <c r="L900" s="112"/>
      <c r="M900" s="112"/>
      <c r="N900" s="112"/>
      <c r="O900" s="112"/>
      <c r="P900" s="112"/>
      <c r="Q900" s="112"/>
    </row>
    <row r="901" customFormat="false" ht="12.5" hidden="false" customHeight="false" outlineLevel="0" collapsed="false">
      <c r="E901" s="111"/>
      <c r="F901" s="111"/>
      <c r="G901" s="111"/>
      <c r="H901" s="111"/>
      <c r="I901" s="111"/>
      <c r="J901" s="112"/>
      <c r="K901" s="112"/>
      <c r="L901" s="112"/>
      <c r="M901" s="112"/>
      <c r="N901" s="112"/>
      <c r="O901" s="112"/>
      <c r="P901" s="112"/>
      <c r="Q901" s="112"/>
    </row>
    <row r="902" customFormat="false" ht="12.5" hidden="false" customHeight="false" outlineLevel="0" collapsed="false">
      <c r="E902" s="111"/>
      <c r="F902" s="111"/>
      <c r="G902" s="111"/>
      <c r="H902" s="111"/>
      <c r="I902" s="111"/>
      <c r="J902" s="112"/>
      <c r="K902" s="112"/>
      <c r="L902" s="112"/>
      <c r="M902" s="112"/>
      <c r="N902" s="112"/>
      <c r="O902" s="112"/>
      <c r="P902" s="112"/>
      <c r="Q902" s="112"/>
    </row>
    <row r="903" customFormat="false" ht="12.5" hidden="false" customHeight="false" outlineLevel="0" collapsed="false">
      <c r="E903" s="111"/>
      <c r="F903" s="111"/>
      <c r="G903" s="111"/>
      <c r="H903" s="111"/>
      <c r="I903" s="111"/>
      <c r="J903" s="112"/>
      <c r="K903" s="112"/>
      <c r="L903" s="112"/>
      <c r="M903" s="112"/>
      <c r="N903" s="112"/>
      <c r="O903" s="112"/>
      <c r="P903" s="112"/>
      <c r="Q903" s="112"/>
    </row>
    <row r="904" customFormat="false" ht="12.5" hidden="false" customHeight="false" outlineLevel="0" collapsed="false">
      <c r="E904" s="111"/>
      <c r="F904" s="111"/>
      <c r="G904" s="111"/>
      <c r="H904" s="111"/>
      <c r="I904" s="111"/>
      <c r="J904" s="112"/>
      <c r="K904" s="112"/>
      <c r="L904" s="112"/>
      <c r="M904" s="112"/>
      <c r="N904" s="112"/>
      <c r="O904" s="112"/>
      <c r="P904" s="112"/>
      <c r="Q904" s="112"/>
    </row>
    <row r="905" customFormat="false" ht="12.5" hidden="false" customHeight="false" outlineLevel="0" collapsed="false">
      <c r="E905" s="111"/>
      <c r="F905" s="111"/>
      <c r="G905" s="111"/>
      <c r="H905" s="111"/>
      <c r="I905" s="111"/>
      <c r="J905" s="112"/>
      <c r="K905" s="112"/>
      <c r="L905" s="112"/>
      <c r="M905" s="112"/>
      <c r="N905" s="112"/>
      <c r="O905" s="112"/>
      <c r="P905" s="112"/>
      <c r="Q905" s="112"/>
    </row>
    <row r="906" customFormat="false" ht="12.5" hidden="false" customHeight="false" outlineLevel="0" collapsed="false">
      <c r="E906" s="111"/>
      <c r="F906" s="111"/>
      <c r="G906" s="111"/>
      <c r="H906" s="111"/>
      <c r="I906" s="111"/>
      <c r="J906" s="112"/>
      <c r="K906" s="112"/>
      <c r="L906" s="112"/>
      <c r="M906" s="112"/>
      <c r="N906" s="112"/>
      <c r="O906" s="112"/>
      <c r="P906" s="112"/>
      <c r="Q906" s="112"/>
    </row>
    <row r="907" customFormat="false" ht="12.5" hidden="false" customHeight="false" outlineLevel="0" collapsed="false">
      <c r="E907" s="111"/>
      <c r="F907" s="111"/>
      <c r="G907" s="111"/>
      <c r="H907" s="111"/>
      <c r="I907" s="111"/>
      <c r="J907" s="112"/>
      <c r="K907" s="112"/>
      <c r="L907" s="112"/>
      <c r="M907" s="112"/>
      <c r="N907" s="112"/>
      <c r="O907" s="112"/>
      <c r="P907" s="112"/>
      <c r="Q907" s="112"/>
    </row>
    <row r="908" customFormat="false" ht="12.5" hidden="false" customHeight="false" outlineLevel="0" collapsed="false">
      <c r="E908" s="111"/>
      <c r="F908" s="111"/>
      <c r="G908" s="111"/>
      <c r="H908" s="111"/>
      <c r="I908" s="111"/>
      <c r="J908" s="112"/>
      <c r="K908" s="112"/>
      <c r="L908" s="112"/>
      <c r="M908" s="112"/>
      <c r="N908" s="112"/>
      <c r="O908" s="112"/>
      <c r="P908" s="112"/>
      <c r="Q908" s="112"/>
    </row>
    <row r="909" customFormat="false" ht="12.5" hidden="false" customHeight="false" outlineLevel="0" collapsed="false">
      <c r="E909" s="111"/>
      <c r="F909" s="111"/>
      <c r="G909" s="111"/>
      <c r="H909" s="111"/>
      <c r="I909" s="111"/>
      <c r="J909" s="112"/>
      <c r="K909" s="112"/>
      <c r="L909" s="112"/>
      <c r="M909" s="112"/>
      <c r="N909" s="112"/>
      <c r="O909" s="112"/>
      <c r="P909" s="112"/>
      <c r="Q909" s="112"/>
    </row>
    <row r="910" customFormat="false" ht="12.5" hidden="false" customHeight="false" outlineLevel="0" collapsed="false">
      <c r="E910" s="111"/>
      <c r="F910" s="111"/>
      <c r="G910" s="111"/>
      <c r="H910" s="111"/>
      <c r="I910" s="111"/>
      <c r="J910" s="112"/>
      <c r="K910" s="112"/>
      <c r="L910" s="112"/>
      <c r="M910" s="112"/>
      <c r="N910" s="112"/>
      <c r="O910" s="112"/>
      <c r="P910" s="112"/>
      <c r="Q910" s="112"/>
    </row>
    <row r="911" customFormat="false" ht="12.5" hidden="false" customHeight="false" outlineLevel="0" collapsed="false">
      <c r="E911" s="111"/>
      <c r="F911" s="111"/>
      <c r="G911" s="111"/>
      <c r="H911" s="111"/>
      <c r="I911" s="111"/>
      <c r="J911" s="112"/>
      <c r="K911" s="112"/>
      <c r="L911" s="112"/>
      <c r="M911" s="112"/>
      <c r="N911" s="112"/>
      <c r="O911" s="112"/>
      <c r="P911" s="112"/>
      <c r="Q911" s="112"/>
    </row>
    <row r="912" customFormat="false" ht="12.5" hidden="false" customHeight="false" outlineLevel="0" collapsed="false">
      <c r="E912" s="111"/>
      <c r="F912" s="111"/>
      <c r="G912" s="111"/>
      <c r="H912" s="111"/>
      <c r="I912" s="111"/>
      <c r="J912" s="112"/>
      <c r="K912" s="112"/>
      <c r="L912" s="112"/>
      <c r="M912" s="112"/>
      <c r="N912" s="112"/>
      <c r="O912" s="112"/>
      <c r="P912" s="112"/>
      <c r="Q912" s="112"/>
    </row>
    <row r="913" customFormat="false" ht="12.5" hidden="false" customHeight="false" outlineLevel="0" collapsed="false">
      <c r="E913" s="111"/>
      <c r="F913" s="111"/>
      <c r="G913" s="111"/>
      <c r="H913" s="111"/>
      <c r="I913" s="111"/>
      <c r="J913" s="112"/>
      <c r="K913" s="112"/>
      <c r="L913" s="112"/>
      <c r="M913" s="112"/>
      <c r="N913" s="112"/>
      <c r="O913" s="112"/>
      <c r="P913" s="112"/>
      <c r="Q913" s="112"/>
    </row>
    <row r="914" customFormat="false" ht="12.5" hidden="false" customHeight="false" outlineLevel="0" collapsed="false">
      <c r="E914" s="111"/>
      <c r="F914" s="111"/>
      <c r="G914" s="111"/>
      <c r="H914" s="111"/>
      <c r="I914" s="111"/>
      <c r="J914" s="112"/>
      <c r="K914" s="112"/>
      <c r="L914" s="112"/>
      <c r="M914" s="112"/>
      <c r="N914" s="112"/>
      <c r="O914" s="112"/>
      <c r="P914" s="112"/>
      <c r="Q914" s="112"/>
    </row>
    <row r="915" customFormat="false" ht="12.5" hidden="false" customHeight="false" outlineLevel="0" collapsed="false">
      <c r="E915" s="111"/>
      <c r="F915" s="111"/>
      <c r="G915" s="111"/>
      <c r="H915" s="111"/>
      <c r="I915" s="111"/>
      <c r="J915" s="112"/>
      <c r="K915" s="112"/>
      <c r="L915" s="112"/>
      <c r="M915" s="112"/>
      <c r="N915" s="112"/>
      <c r="O915" s="112"/>
      <c r="P915" s="112"/>
      <c r="Q915" s="112"/>
    </row>
    <row r="916" customFormat="false" ht="12.5" hidden="false" customHeight="false" outlineLevel="0" collapsed="false">
      <c r="E916" s="111"/>
      <c r="F916" s="111"/>
      <c r="G916" s="111"/>
      <c r="H916" s="111"/>
      <c r="I916" s="111"/>
      <c r="J916" s="112"/>
      <c r="K916" s="112"/>
      <c r="L916" s="112"/>
      <c r="M916" s="112"/>
      <c r="N916" s="112"/>
      <c r="O916" s="112"/>
      <c r="P916" s="112"/>
      <c r="Q916" s="112"/>
    </row>
    <row r="917" customFormat="false" ht="12.5" hidden="false" customHeight="false" outlineLevel="0" collapsed="false">
      <c r="E917" s="111"/>
      <c r="F917" s="111"/>
      <c r="G917" s="111"/>
      <c r="H917" s="111"/>
      <c r="I917" s="111"/>
      <c r="J917" s="112"/>
      <c r="K917" s="112"/>
      <c r="L917" s="112"/>
      <c r="M917" s="112"/>
      <c r="N917" s="112"/>
      <c r="O917" s="112"/>
      <c r="P917" s="112"/>
      <c r="Q917" s="112"/>
    </row>
    <row r="918" customFormat="false" ht="12.5" hidden="false" customHeight="false" outlineLevel="0" collapsed="false">
      <c r="E918" s="111"/>
      <c r="F918" s="111"/>
      <c r="G918" s="111"/>
      <c r="H918" s="111"/>
      <c r="I918" s="111"/>
      <c r="J918" s="112"/>
      <c r="K918" s="112"/>
      <c r="L918" s="112"/>
      <c r="M918" s="112"/>
      <c r="N918" s="112"/>
      <c r="O918" s="112"/>
      <c r="P918" s="112"/>
      <c r="Q918" s="112"/>
    </row>
    <row r="919" customFormat="false" ht="12.5" hidden="false" customHeight="false" outlineLevel="0" collapsed="false">
      <c r="E919" s="111"/>
      <c r="F919" s="111"/>
      <c r="G919" s="111"/>
      <c r="H919" s="111"/>
      <c r="I919" s="111"/>
      <c r="J919" s="112"/>
      <c r="K919" s="112"/>
      <c r="L919" s="112"/>
      <c r="M919" s="112"/>
      <c r="N919" s="112"/>
      <c r="O919" s="112"/>
      <c r="P919" s="112"/>
      <c r="Q919" s="112"/>
    </row>
    <row r="920" customFormat="false" ht="12.5" hidden="false" customHeight="false" outlineLevel="0" collapsed="false">
      <c r="E920" s="111"/>
      <c r="F920" s="111"/>
      <c r="G920" s="111"/>
      <c r="H920" s="111"/>
      <c r="I920" s="111"/>
      <c r="J920" s="112"/>
      <c r="K920" s="112"/>
      <c r="L920" s="112"/>
      <c r="M920" s="112"/>
      <c r="N920" s="112"/>
      <c r="O920" s="112"/>
      <c r="P920" s="112"/>
      <c r="Q920" s="112"/>
    </row>
    <row r="921" customFormat="false" ht="12.5" hidden="false" customHeight="false" outlineLevel="0" collapsed="false">
      <c r="E921" s="111"/>
      <c r="F921" s="111"/>
      <c r="G921" s="111"/>
      <c r="H921" s="111"/>
      <c r="I921" s="111"/>
      <c r="J921" s="112"/>
      <c r="K921" s="112"/>
      <c r="L921" s="112"/>
      <c r="M921" s="112"/>
      <c r="N921" s="112"/>
      <c r="O921" s="112"/>
      <c r="P921" s="112"/>
      <c r="Q921" s="112"/>
    </row>
    <row r="922" customFormat="false" ht="12.5" hidden="false" customHeight="false" outlineLevel="0" collapsed="false">
      <c r="E922" s="111"/>
      <c r="F922" s="111"/>
      <c r="G922" s="111"/>
      <c r="H922" s="111"/>
      <c r="I922" s="111"/>
      <c r="J922" s="112"/>
      <c r="K922" s="112"/>
      <c r="L922" s="112"/>
      <c r="M922" s="112"/>
      <c r="N922" s="112"/>
      <c r="O922" s="112"/>
      <c r="P922" s="112"/>
      <c r="Q922" s="112"/>
    </row>
    <row r="923" customFormat="false" ht="12.5" hidden="false" customHeight="false" outlineLevel="0" collapsed="false">
      <c r="E923" s="111"/>
      <c r="F923" s="111"/>
      <c r="G923" s="111"/>
      <c r="H923" s="111"/>
      <c r="I923" s="111"/>
      <c r="J923" s="112"/>
      <c r="K923" s="112"/>
      <c r="L923" s="112"/>
      <c r="M923" s="112"/>
      <c r="N923" s="112"/>
      <c r="O923" s="112"/>
      <c r="P923" s="112"/>
      <c r="Q923" s="112"/>
    </row>
    <row r="924" customFormat="false" ht="12.5" hidden="false" customHeight="false" outlineLevel="0" collapsed="false">
      <c r="E924" s="111"/>
      <c r="F924" s="111"/>
      <c r="G924" s="111"/>
      <c r="H924" s="111"/>
      <c r="I924" s="111"/>
      <c r="J924" s="112"/>
      <c r="K924" s="112"/>
      <c r="L924" s="112"/>
      <c r="M924" s="112"/>
      <c r="N924" s="112"/>
      <c r="O924" s="112"/>
      <c r="P924" s="112"/>
      <c r="Q924" s="112"/>
    </row>
    <row r="925" customFormat="false" ht="12.5" hidden="false" customHeight="false" outlineLevel="0" collapsed="false">
      <c r="E925" s="111"/>
      <c r="F925" s="111"/>
      <c r="G925" s="111"/>
      <c r="H925" s="111"/>
      <c r="I925" s="111"/>
      <c r="J925" s="112"/>
      <c r="K925" s="112"/>
      <c r="L925" s="112"/>
      <c r="M925" s="112"/>
      <c r="N925" s="112"/>
      <c r="O925" s="112"/>
      <c r="P925" s="112"/>
      <c r="Q925" s="112"/>
    </row>
    <row r="926" customFormat="false" ht="12.5" hidden="false" customHeight="false" outlineLevel="0" collapsed="false">
      <c r="E926" s="111"/>
      <c r="F926" s="111"/>
      <c r="G926" s="111"/>
      <c r="H926" s="111"/>
      <c r="I926" s="111"/>
      <c r="J926" s="112"/>
      <c r="K926" s="112"/>
      <c r="L926" s="112"/>
      <c r="M926" s="112"/>
      <c r="N926" s="112"/>
      <c r="O926" s="112"/>
      <c r="P926" s="112"/>
      <c r="Q926" s="112"/>
    </row>
    <row r="927" customFormat="false" ht="12.5" hidden="false" customHeight="false" outlineLevel="0" collapsed="false">
      <c r="E927" s="111"/>
      <c r="F927" s="111"/>
      <c r="G927" s="111"/>
      <c r="H927" s="111"/>
      <c r="I927" s="111"/>
      <c r="J927" s="112"/>
      <c r="K927" s="112"/>
      <c r="L927" s="112"/>
      <c r="M927" s="112"/>
      <c r="N927" s="112"/>
      <c r="O927" s="112"/>
      <c r="P927" s="112"/>
      <c r="Q927" s="112"/>
    </row>
    <row r="928" customFormat="false" ht="12.5" hidden="false" customHeight="false" outlineLevel="0" collapsed="false">
      <c r="E928" s="111"/>
      <c r="F928" s="111"/>
      <c r="G928" s="111"/>
      <c r="H928" s="111"/>
      <c r="I928" s="111"/>
      <c r="J928" s="112"/>
      <c r="K928" s="112"/>
      <c r="L928" s="112"/>
      <c r="M928" s="112"/>
      <c r="N928" s="112"/>
      <c r="O928" s="112"/>
      <c r="P928" s="112"/>
      <c r="Q928" s="112"/>
    </row>
    <row r="929" customFormat="false" ht="12.5" hidden="false" customHeight="false" outlineLevel="0" collapsed="false">
      <c r="E929" s="111"/>
      <c r="F929" s="111"/>
      <c r="G929" s="111"/>
      <c r="H929" s="111"/>
      <c r="I929" s="111"/>
      <c r="J929" s="112"/>
      <c r="K929" s="112"/>
      <c r="L929" s="112"/>
      <c r="M929" s="112"/>
      <c r="N929" s="112"/>
      <c r="O929" s="112"/>
      <c r="P929" s="112"/>
      <c r="Q929" s="112"/>
    </row>
    <row r="930" customFormat="false" ht="12.5" hidden="false" customHeight="false" outlineLevel="0" collapsed="false">
      <c r="E930" s="111"/>
      <c r="F930" s="111"/>
      <c r="G930" s="111"/>
      <c r="H930" s="111"/>
      <c r="I930" s="111"/>
      <c r="J930" s="112"/>
      <c r="K930" s="112"/>
      <c r="L930" s="112"/>
      <c r="M930" s="112"/>
      <c r="N930" s="112"/>
      <c r="O930" s="112"/>
      <c r="P930" s="112"/>
      <c r="Q930" s="112"/>
    </row>
    <row r="931" customFormat="false" ht="12.5" hidden="false" customHeight="false" outlineLevel="0" collapsed="false">
      <c r="E931" s="111"/>
      <c r="F931" s="111"/>
      <c r="G931" s="111"/>
      <c r="H931" s="111"/>
      <c r="I931" s="111"/>
      <c r="J931" s="112"/>
      <c r="K931" s="112"/>
      <c r="L931" s="112"/>
      <c r="M931" s="112"/>
      <c r="N931" s="112"/>
      <c r="O931" s="112"/>
      <c r="P931" s="112"/>
      <c r="Q931" s="112"/>
    </row>
    <row r="932" customFormat="false" ht="12.5" hidden="false" customHeight="false" outlineLevel="0" collapsed="false">
      <c r="E932" s="111"/>
      <c r="F932" s="111"/>
      <c r="G932" s="111"/>
      <c r="H932" s="111"/>
      <c r="I932" s="111"/>
      <c r="J932" s="112"/>
      <c r="K932" s="112"/>
      <c r="L932" s="112"/>
      <c r="M932" s="112"/>
      <c r="N932" s="112"/>
      <c r="O932" s="112"/>
      <c r="P932" s="112"/>
      <c r="Q932" s="112"/>
    </row>
    <row r="933" customFormat="false" ht="12.5" hidden="false" customHeight="false" outlineLevel="0" collapsed="false">
      <c r="E933" s="111"/>
      <c r="F933" s="111"/>
      <c r="G933" s="111"/>
      <c r="H933" s="111"/>
      <c r="I933" s="111"/>
      <c r="J933" s="112"/>
      <c r="K933" s="112"/>
      <c r="L933" s="112"/>
      <c r="M933" s="112"/>
      <c r="N933" s="112"/>
      <c r="O933" s="112"/>
      <c r="P933" s="112"/>
      <c r="Q933" s="112"/>
    </row>
    <row r="934" customFormat="false" ht="12.5" hidden="false" customHeight="false" outlineLevel="0" collapsed="false">
      <c r="E934" s="111"/>
      <c r="F934" s="111"/>
      <c r="G934" s="111"/>
      <c r="H934" s="111"/>
      <c r="I934" s="111"/>
      <c r="J934" s="112"/>
      <c r="K934" s="112"/>
      <c r="L934" s="112"/>
      <c r="M934" s="112"/>
      <c r="N934" s="112"/>
      <c r="O934" s="112"/>
      <c r="P934" s="112"/>
      <c r="Q934" s="112"/>
    </row>
    <row r="935" customFormat="false" ht="12.5" hidden="false" customHeight="false" outlineLevel="0" collapsed="false">
      <c r="E935" s="111"/>
      <c r="F935" s="111"/>
      <c r="G935" s="111"/>
      <c r="H935" s="111"/>
      <c r="I935" s="111"/>
      <c r="J935" s="112"/>
      <c r="K935" s="112"/>
      <c r="L935" s="112"/>
      <c r="M935" s="112"/>
      <c r="N935" s="112"/>
      <c r="O935" s="112"/>
      <c r="P935" s="112"/>
      <c r="Q935" s="112"/>
    </row>
    <row r="936" customFormat="false" ht="12.5" hidden="false" customHeight="false" outlineLevel="0" collapsed="false">
      <c r="E936" s="111"/>
      <c r="F936" s="111"/>
      <c r="G936" s="111"/>
      <c r="H936" s="111"/>
      <c r="I936" s="111"/>
      <c r="J936" s="112"/>
      <c r="K936" s="112"/>
      <c r="L936" s="112"/>
      <c r="M936" s="112"/>
      <c r="N936" s="112"/>
      <c r="O936" s="112"/>
      <c r="P936" s="112"/>
      <c r="Q936" s="112"/>
    </row>
    <row r="937" customFormat="false" ht="12.5" hidden="false" customHeight="false" outlineLevel="0" collapsed="false">
      <c r="E937" s="111"/>
      <c r="F937" s="111"/>
      <c r="G937" s="111"/>
      <c r="H937" s="111"/>
      <c r="I937" s="111"/>
      <c r="J937" s="112"/>
      <c r="K937" s="112"/>
      <c r="L937" s="112"/>
      <c r="M937" s="112"/>
      <c r="N937" s="112"/>
      <c r="O937" s="112"/>
      <c r="P937" s="112"/>
      <c r="Q937" s="112"/>
    </row>
    <row r="938" customFormat="false" ht="12.5" hidden="false" customHeight="false" outlineLevel="0" collapsed="false">
      <c r="E938" s="111"/>
      <c r="F938" s="111"/>
      <c r="G938" s="111"/>
      <c r="H938" s="111"/>
      <c r="I938" s="111"/>
      <c r="J938" s="112"/>
      <c r="K938" s="112"/>
      <c r="L938" s="112"/>
      <c r="M938" s="112"/>
      <c r="N938" s="112"/>
      <c r="O938" s="112"/>
      <c r="P938" s="112"/>
      <c r="Q938" s="112"/>
    </row>
    <row r="939" customFormat="false" ht="12.5" hidden="false" customHeight="false" outlineLevel="0" collapsed="false">
      <c r="E939" s="111"/>
      <c r="F939" s="111"/>
      <c r="G939" s="111"/>
      <c r="H939" s="111"/>
      <c r="I939" s="111"/>
      <c r="J939" s="112"/>
      <c r="K939" s="112"/>
      <c r="L939" s="112"/>
      <c r="M939" s="112"/>
      <c r="N939" s="112"/>
      <c r="O939" s="112"/>
      <c r="P939" s="112"/>
      <c r="Q939" s="112"/>
    </row>
    <row r="940" customFormat="false" ht="12.5" hidden="false" customHeight="false" outlineLevel="0" collapsed="false">
      <c r="E940" s="111"/>
      <c r="F940" s="111"/>
      <c r="G940" s="111"/>
      <c r="H940" s="111"/>
      <c r="I940" s="111"/>
      <c r="J940" s="112"/>
      <c r="K940" s="112"/>
      <c r="L940" s="112"/>
      <c r="M940" s="112"/>
      <c r="N940" s="112"/>
      <c r="O940" s="112"/>
      <c r="P940" s="112"/>
      <c r="Q940" s="112"/>
    </row>
    <row r="941" customFormat="false" ht="12.5" hidden="false" customHeight="false" outlineLevel="0" collapsed="false">
      <c r="E941" s="111"/>
      <c r="F941" s="111"/>
      <c r="G941" s="111"/>
      <c r="H941" s="111"/>
      <c r="I941" s="111"/>
      <c r="J941" s="112"/>
      <c r="K941" s="112"/>
      <c r="L941" s="112"/>
      <c r="M941" s="112"/>
      <c r="N941" s="112"/>
      <c r="O941" s="112"/>
      <c r="P941" s="112"/>
      <c r="Q941" s="112"/>
    </row>
    <row r="942" customFormat="false" ht="12.5" hidden="false" customHeight="false" outlineLevel="0" collapsed="false">
      <c r="E942" s="111"/>
      <c r="F942" s="111"/>
      <c r="G942" s="111"/>
      <c r="H942" s="111"/>
      <c r="I942" s="111"/>
      <c r="J942" s="112"/>
      <c r="K942" s="112"/>
      <c r="L942" s="112"/>
      <c r="M942" s="112"/>
      <c r="N942" s="112"/>
      <c r="O942" s="112"/>
      <c r="P942" s="112"/>
      <c r="Q942" s="112"/>
    </row>
    <row r="943" customFormat="false" ht="12.5" hidden="false" customHeight="false" outlineLevel="0" collapsed="false">
      <c r="E943" s="111"/>
      <c r="F943" s="111"/>
      <c r="G943" s="111"/>
      <c r="H943" s="111"/>
      <c r="I943" s="111"/>
      <c r="J943" s="112"/>
      <c r="K943" s="112"/>
      <c r="L943" s="112"/>
      <c r="M943" s="112"/>
      <c r="N943" s="112"/>
      <c r="O943" s="112"/>
      <c r="P943" s="112"/>
      <c r="Q943" s="112"/>
    </row>
    <row r="944" customFormat="false" ht="12.5" hidden="false" customHeight="false" outlineLevel="0" collapsed="false">
      <c r="E944" s="111"/>
      <c r="F944" s="111"/>
      <c r="G944" s="111"/>
      <c r="H944" s="111"/>
      <c r="I944" s="111"/>
      <c r="J944" s="112"/>
      <c r="K944" s="112"/>
      <c r="L944" s="112"/>
      <c r="M944" s="112"/>
      <c r="N944" s="112"/>
      <c r="O944" s="112"/>
      <c r="P944" s="112"/>
      <c r="Q944" s="112"/>
    </row>
    <row r="945" customFormat="false" ht="12.5" hidden="false" customHeight="false" outlineLevel="0" collapsed="false">
      <c r="E945" s="111"/>
      <c r="F945" s="111"/>
      <c r="G945" s="111"/>
      <c r="H945" s="111"/>
      <c r="I945" s="111"/>
      <c r="J945" s="112"/>
      <c r="K945" s="112"/>
      <c r="L945" s="112"/>
      <c r="M945" s="112"/>
      <c r="N945" s="112"/>
      <c r="O945" s="112"/>
      <c r="P945" s="112"/>
      <c r="Q945" s="112"/>
    </row>
    <row r="946" customFormat="false" ht="12.5" hidden="false" customHeight="false" outlineLevel="0" collapsed="false">
      <c r="E946" s="111"/>
      <c r="F946" s="111"/>
      <c r="G946" s="111"/>
      <c r="H946" s="111"/>
      <c r="I946" s="111"/>
      <c r="J946" s="112"/>
      <c r="K946" s="112"/>
      <c r="L946" s="112"/>
      <c r="M946" s="112"/>
      <c r="N946" s="112"/>
      <c r="O946" s="112"/>
      <c r="P946" s="112"/>
      <c r="Q946" s="112"/>
    </row>
    <row r="947" customFormat="false" ht="12.5" hidden="false" customHeight="false" outlineLevel="0" collapsed="false">
      <c r="E947" s="111"/>
      <c r="F947" s="111"/>
      <c r="G947" s="111"/>
      <c r="H947" s="111"/>
      <c r="I947" s="111"/>
      <c r="J947" s="112"/>
      <c r="K947" s="112"/>
      <c r="L947" s="112"/>
      <c r="M947" s="112"/>
      <c r="N947" s="112"/>
      <c r="O947" s="112"/>
      <c r="P947" s="112"/>
      <c r="Q947" s="112"/>
    </row>
    <row r="948" customFormat="false" ht="12.5" hidden="false" customHeight="false" outlineLevel="0" collapsed="false">
      <c r="E948" s="111"/>
      <c r="F948" s="111"/>
      <c r="G948" s="111"/>
      <c r="H948" s="111"/>
      <c r="I948" s="111"/>
      <c r="J948" s="112"/>
      <c r="K948" s="112"/>
      <c r="L948" s="112"/>
      <c r="M948" s="112"/>
      <c r="N948" s="112"/>
      <c r="O948" s="112"/>
      <c r="P948" s="112"/>
      <c r="Q948" s="112"/>
    </row>
    <row r="949" customFormat="false" ht="12.5" hidden="false" customHeight="false" outlineLevel="0" collapsed="false">
      <c r="E949" s="111"/>
      <c r="F949" s="111"/>
      <c r="G949" s="111"/>
      <c r="H949" s="111"/>
      <c r="I949" s="111"/>
      <c r="J949" s="112"/>
      <c r="K949" s="112"/>
      <c r="L949" s="112"/>
      <c r="M949" s="112"/>
      <c r="N949" s="112"/>
      <c r="O949" s="112"/>
      <c r="P949" s="112"/>
      <c r="Q949" s="112"/>
    </row>
    <row r="950" customFormat="false" ht="12.5" hidden="false" customHeight="false" outlineLevel="0" collapsed="false">
      <c r="E950" s="111"/>
      <c r="F950" s="111"/>
      <c r="G950" s="111"/>
      <c r="H950" s="111"/>
      <c r="I950" s="111"/>
      <c r="J950" s="112"/>
      <c r="K950" s="112"/>
      <c r="L950" s="112"/>
      <c r="M950" s="112"/>
      <c r="N950" s="112"/>
      <c r="O950" s="112"/>
      <c r="P950" s="112"/>
      <c r="Q950" s="112"/>
    </row>
    <row r="951" customFormat="false" ht="12.5" hidden="false" customHeight="false" outlineLevel="0" collapsed="false">
      <c r="E951" s="111"/>
      <c r="F951" s="111"/>
      <c r="G951" s="111"/>
      <c r="H951" s="111"/>
      <c r="I951" s="111"/>
      <c r="J951" s="112"/>
      <c r="K951" s="112"/>
      <c r="L951" s="112"/>
      <c r="M951" s="112"/>
      <c r="N951" s="112"/>
      <c r="O951" s="112"/>
      <c r="P951" s="112"/>
      <c r="Q951" s="112"/>
    </row>
    <row r="952" customFormat="false" ht="12.5" hidden="false" customHeight="false" outlineLevel="0" collapsed="false">
      <c r="E952" s="111"/>
      <c r="F952" s="111"/>
      <c r="G952" s="111"/>
      <c r="H952" s="111"/>
      <c r="I952" s="111"/>
      <c r="J952" s="112"/>
      <c r="K952" s="112"/>
      <c r="L952" s="112"/>
      <c r="M952" s="112"/>
      <c r="N952" s="112"/>
      <c r="O952" s="112"/>
      <c r="P952" s="112"/>
      <c r="Q952" s="112"/>
    </row>
    <row r="953" customFormat="false" ht="12.5" hidden="false" customHeight="false" outlineLevel="0" collapsed="false">
      <c r="E953" s="111"/>
      <c r="F953" s="111"/>
      <c r="G953" s="111"/>
      <c r="H953" s="111"/>
      <c r="I953" s="111"/>
      <c r="J953" s="112"/>
      <c r="K953" s="112"/>
      <c r="L953" s="112"/>
      <c r="M953" s="112"/>
      <c r="N953" s="112"/>
      <c r="O953" s="112"/>
      <c r="P953" s="112"/>
      <c r="Q953" s="112"/>
    </row>
    <row r="954" customFormat="false" ht="12.5" hidden="false" customHeight="false" outlineLevel="0" collapsed="false">
      <c r="E954" s="111"/>
      <c r="F954" s="111"/>
      <c r="G954" s="111"/>
      <c r="H954" s="111"/>
      <c r="I954" s="111"/>
      <c r="J954" s="112"/>
      <c r="K954" s="112"/>
      <c r="L954" s="112"/>
      <c r="M954" s="112"/>
      <c r="N954" s="112"/>
      <c r="O954" s="112"/>
      <c r="P954" s="112"/>
      <c r="Q954" s="112"/>
    </row>
    <row r="955" customFormat="false" ht="12.5" hidden="false" customHeight="false" outlineLevel="0" collapsed="false">
      <c r="E955" s="111"/>
      <c r="F955" s="111"/>
      <c r="G955" s="111"/>
      <c r="H955" s="111"/>
      <c r="I955" s="111"/>
      <c r="J955" s="112"/>
      <c r="K955" s="112"/>
      <c r="L955" s="112"/>
      <c r="M955" s="112"/>
      <c r="N955" s="112"/>
      <c r="O955" s="112"/>
      <c r="P955" s="112"/>
      <c r="Q955" s="112"/>
    </row>
    <row r="956" customFormat="false" ht="12.5" hidden="false" customHeight="false" outlineLevel="0" collapsed="false">
      <c r="E956" s="111"/>
      <c r="F956" s="111"/>
      <c r="G956" s="111"/>
      <c r="H956" s="111"/>
      <c r="I956" s="111"/>
      <c r="J956" s="112"/>
      <c r="K956" s="112"/>
      <c r="L956" s="112"/>
      <c r="M956" s="112"/>
      <c r="N956" s="112"/>
      <c r="O956" s="112"/>
      <c r="P956" s="112"/>
      <c r="Q956" s="112"/>
    </row>
    <row r="957" customFormat="false" ht="12.5" hidden="false" customHeight="false" outlineLevel="0" collapsed="false">
      <c r="E957" s="111"/>
      <c r="F957" s="111"/>
      <c r="G957" s="111"/>
      <c r="H957" s="111"/>
      <c r="I957" s="111"/>
      <c r="J957" s="112"/>
      <c r="K957" s="112"/>
      <c r="L957" s="112"/>
      <c r="M957" s="112"/>
      <c r="N957" s="112"/>
      <c r="O957" s="112"/>
      <c r="P957" s="112"/>
      <c r="Q957" s="112"/>
    </row>
    <row r="958" customFormat="false" ht="12.5" hidden="false" customHeight="false" outlineLevel="0" collapsed="false">
      <c r="E958" s="111"/>
      <c r="F958" s="111"/>
      <c r="G958" s="111"/>
      <c r="H958" s="111"/>
      <c r="I958" s="111"/>
      <c r="J958" s="112"/>
      <c r="K958" s="112"/>
      <c r="L958" s="112"/>
      <c r="M958" s="112"/>
      <c r="N958" s="112"/>
      <c r="O958" s="112"/>
      <c r="P958" s="112"/>
      <c r="Q958" s="112"/>
    </row>
    <row r="959" customFormat="false" ht="12.5" hidden="false" customHeight="false" outlineLevel="0" collapsed="false">
      <c r="E959" s="111"/>
      <c r="F959" s="111"/>
      <c r="G959" s="111"/>
      <c r="H959" s="111"/>
      <c r="I959" s="111"/>
      <c r="J959" s="112"/>
      <c r="K959" s="112"/>
      <c r="L959" s="112"/>
      <c r="M959" s="112"/>
      <c r="N959" s="112"/>
      <c r="O959" s="112"/>
      <c r="P959" s="112"/>
      <c r="Q959" s="112"/>
    </row>
    <row r="960" customFormat="false" ht="12.5" hidden="false" customHeight="false" outlineLevel="0" collapsed="false">
      <c r="E960" s="111"/>
      <c r="F960" s="111"/>
      <c r="G960" s="111"/>
      <c r="H960" s="111"/>
      <c r="I960" s="111"/>
      <c r="J960" s="112"/>
      <c r="K960" s="112"/>
      <c r="L960" s="112"/>
      <c r="M960" s="112"/>
      <c r="N960" s="112"/>
      <c r="O960" s="112"/>
      <c r="P960" s="112"/>
      <c r="Q960" s="112"/>
    </row>
    <row r="961" customFormat="false" ht="12.5" hidden="false" customHeight="false" outlineLevel="0" collapsed="false">
      <c r="E961" s="111"/>
      <c r="F961" s="111"/>
      <c r="G961" s="111"/>
      <c r="H961" s="111"/>
      <c r="I961" s="111"/>
      <c r="J961" s="112"/>
      <c r="K961" s="112"/>
      <c r="L961" s="112"/>
      <c r="M961" s="112"/>
      <c r="N961" s="112"/>
      <c r="O961" s="112"/>
      <c r="P961" s="112"/>
      <c r="Q961" s="112"/>
    </row>
    <row r="962" customFormat="false" ht="12.5" hidden="false" customHeight="false" outlineLevel="0" collapsed="false">
      <c r="E962" s="111"/>
      <c r="F962" s="111"/>
      <c r="G962" s="111"/>
      <c r="H962" s="111"/>
      <c r="I962" s="111"/>
      <c r="J962" s="112"/>
      <c r="K962" s="112"/>
      <c r="L962" s="112"/>
      <c r="M962" s="112"/>
      <c r="N962" s="112"/>
      <c r="O962" s="112"/>
      <c r="P962" s="112"/>
      <c r="Q962" s="112"/>
    </row>
    <row r="963" customFormat="false" ht="12.5" hidden="false" customHeight="false" outlineLevel="0" collapsed="false">
      <c r="E963" s="111"/>
      <c r="F963" s="111"/>
      <c r="G963" s="111"/>
      <c r="H963" s="111"/>
      <c r="I963" s="111"/>
      <c r="J963" s="112"/>
      <c r="K963" s="112"/>
      <c r="L963" s="112"/>
      <c r="M963" s="112"/>
      <c r="N963" s="112"/>
      <c r="O963" s="112"/>
      <c r="P963" s="112"/>
      <c r="Q963" s="112"/>
    </row>
    <row r="964" customFormat="false" ht="12.5" hidden="false" customHeight="false" outlineLevel="0" collapsed="false">
      <c r="E964" s="111"/>
      <c r="F964" s="111"/>
      <c r="G964" s="111"/>
      <c r="H964" s="111"/>
      <c r="I964" s="111"/>
      <c r="J964" s="112"/>
      <c r="K964" s="112"/>
      <c r="L964" s="112"/>
      <c r="M964" s="112"/>
      <c r="N964" s="112"/>
      <c r="O964" s="112"/>
      <c r="P964" s="112"/>
      <c r="Q964" s="112"/>
    </row>
    <row r="965" customFormat="false" ht="12.5" hidden="false" customHeight="false" outlineLevel="0" collapsed="false">
      <c r="E965" s="111"/>
      <c r="F965" s="111"/>
      <c r="G965" s="111"/>
      <c r="H965" s="111"/>
      <c r="I965" s="111"/>
      <c r="J965" s="112"/>
      <c r="K965" s="112"/>
      <c r="L965" s="112"/>
      <c r="M965" s="112"/>
      <c r="N965" s="112"/>
      <c r="O965" s="112"/>
      <c r="P965" s="112"/>
      <c r="Q965" s="112"/>
    </row>
    <row r="966" customFormat="false" ht="12.5" hidden="false" customHeight="false" outlineLevel="0" collapsed="false">
      <c r="E966" s="111"/>
      <c r="F966" s="111"/>
      <c r="G966" s="111"/>
      <c r="H966" s="111"/>
      <c r="I966" s="111"/>
      <c r="J966" s="112"/>
      <c r="K966" s="112"/>
      <c r="L966" s="112"/>
      <c r="M966" s="112"/>
      <c r="N966" s="112"/>
      <c r="O966" s="112"/>
      <c r="P966" s="112"/>
      <c r="Q966" s="112"/>
    </row>
    <row r="967" customFormat="false" ht="12.5" hidden="false" customHeight="false" outlineLevel="0" collapsed="false">
      <c r="E967" s="111"/>
      <c r="F967" s="111"/>
      <c r="G967" s="111"/>
      <c r="H967" s="111"/>
      <c r="I967" s="111"/>
      <c r="J967" s="112"/>
      <c r="K967" s="112"/>
      <c r="L967" s="112"/>
      <c r="M967" s="112"/>
      <c r="N967" s="112"/>
      <c r="O967" s="112"/>
      <c r="P967" s="112"/>
      <c r="Q967" s="112"/>
    </row>
    <row r="968" customFormat="false" ht="12.5" hidden="false" customHeight="false" outlineLevel="0" collapsed="false">
      <c r="E968" s="111"/>
      <c r="F968" s="111"/>
      <c r="G968" s="111"/>
      <c r="H968" s="111"/>
      <c r="I968" s="111"/>
      <c r="J968" s="112"/>
      <c r="K968" s="112"/>
      <c r="L968" s="112"/>
      <c r="M968" s="112"/>
      <c r="N968" s="112"/>
      <c r="O968" s="112"/>
      <c r="P968" s="112"/>
      <c r="Q968" s="112"/>
    </row>
    <row r="969" customFormat="false" ht="12.5" hidden="false" customHeight="false" outlineLevel="0" collapsed="false">
      <c r="E969" s="111"/>
      <c r="F969" s="111"/>
      <c r="G969" s="111"/>
      <c r="H969" s="111"/>
      <c r="I969" s="111"/>
      <c r="J969" s="112"/>
      <c r="K969" s="112"/>
      <c r="L969" s="112"/>
      <c r="M969" s="112"/>
      <c r="N969" s="112"/>
      <c r="O969" s="112"/>
      <c r="P969" s="112"/>
      <c r="Q969" s="112"/>
    </row>
    <row r="970" customFormat="false" ht="12.5" hidden="false" customHeight="false" outlineLevel="0" collapsed="false">
      <c r="E970" s="111"/>
      <c r="F970" s="111"/>
      <c r="G970" s="111"/>
      <c r="H970" s="111"/>
      <c r="I970" s="111"/>
      <c r="J970" s="112"/>
      <c r="K970" s="112"/>
      <c r="L970" s="112"/>
      <c r="M970" s="112"/>
      <c r="N970" s="112"/>
      <c r="O970" s="112"/>
      <c r="P970" s="112"/>
      <c r="Q970" s="112"/>
    </row>
    <row r="971" customFormat="false" ht="12.5" hidden="false" customHeight="false" outlineLevel="0" collapsed="false">
      <c r="E971" s="111"/>
      <c r="F971" s="111"/>
      <c r="G971" s="111"/>
      <c r="H971" s="111"/>
      <c r="I971" s="111"/>
      <c r="J971" s="112"/>
      <c r="K971" s="112"/>
      <c r="L971" s="112"/>
      <c r="M971" s="112"/>
      <c r="N971" s="112"/>
      <c r="O971" s="112"/>
      <c r="P971" s="112"/>
      <c r="Q971" s="112"/>
    </row>
    <row r="972" customFormat="false" ht="12.5" hidden="false" customHeight="false" outlineLevel="0" collapsed="false">
      <c r="E972" s="111"/>
      <c r="F972" s="111"/>
      <c r="G972" s="111"/>
      <c r="H972" s="111"/>
      <c r="I972" s="111"/>
      <c r="J972" s="112"/>
      <c r="K972" s="112"/>
      <c r="L972" s="112"/>
      <c r="M972" s="112"/>
      <c r="N972" s="112"/>
      <c r="O972" s="112"/>
      <c r="P972" s="112"/>
      <c r="Q972" s="112"/>
    </row>
    <row r="973" customFormat="false" ht="12.5" hidden="false" customHeight="false" outlineLevel="0" collapsed="false">
      <c r="E973" s="111"/>
      <c r="F973" s="111"/>
      <c r="G973" s="111"/>
      <c r="H973" s="111"/>
      <c r="I973" s="111"/>
      <c r="J973" s="112"/>
      <c r="K973" s="112"/>
      <c r="L973" s="112"/>
      <c r="M973" s="112"/>
      <c r="N973" s="112"/>
      <c r="O973" s="112"/>
      <c r="P973" s="112"/>
      <c r="Q973" s="112"/>
    </row>
    <row r="974" customFormat="false" ht="12.5" hidden="false" customHeight="false" outlineLevel="0" collapsed="false">
      <c r="E974" s="111"/>
      <c r="F974" s="111"/>
      <c r="G974" s="111"/>
      <c r="H974" s="111"/>
      <c r="I974" s="111"/>
      <c r="J974" s="112"/>
      <c r="K974" s="112"/>
      <c r="L974" s="112"/>
      <c r="M974" s="112"/>
      <c r="N974" s="112"/>
      <c r="O974" s="112"/>
      <c r="P974" s="112"/>
      <c r="Q974" s="112"/>
    </row>
    <row r="975" customFormat="false" ht="12.5" hidden="false" customHeight="false" outlineLevel="0" collapsed="false">
      <c r="E975" s="111"/>
      <c r="F975" s="111"/>
      <c r="G975" s="111"/>
      <c r="H975" s="111"/>
      <c r="I975" s="111"/>
      <c r="J975" s="112"/>
      <c r="K975" s="112"/>
      <c r="L975" s="112"/>
      <c r="M975" s="112"/>
      <c r="N975" s="112"/>
      <c r="O975" s="112"/>
      <c r="P975" s="112"/>
      <c r="Q975" s="112"/>
    </row>
    <row r="976" customFormat="false" ht="12.5" hidden="false" customHeight="false" outlineLevel="0" collapsed="false">
      <c r="E976" s="111"/>
      <c r="F976" s="111"/>
      <c r="G976" s="111"/>
      <c r="H976" s="111"/>
      <c r="I976" s="111"/>
      <c r="J976" s="112"/>
      <c r="K976" s="112"/>
      <c r="L976" s="112"/>
      <c r="M976" s="112"/>
      <c r="N976" s="112"/>
      <c r="O976" s="112"/>
      <c r="P976" s="112"/>
      <c r="Q976" s="112"/>
    </row>
    <row r="977" customFormat="false" ht="12.5" hidden="false" customHeight="false" outlineLevel="0" collapsed="false">
      <c r="E977" s="111"/>
      <c r="F977" s="111"/>
      <c r="G977" s="111"/>
      <c r="H977" s="111"/>
      <c r="I977" s="111"/>
      <c r="J977" s="112"/>
      <c r="K977" s="112"/>
      <c r="L977" s="112"/>
      <c r="M977" s="112"/>
      <c r="N977" s="112"/>
      <c r="O977" s="112"/>
      <c r="P977" s="112"/>
      <c r="Q977" s="112"/>
    </row>
    <row r="978" customFormat="false" ht="12.5" hidden="false" customHeight="false" outlineLevel="0" collapsed="false">
      <c r="E978" s="111"/>
      <c r="F978" s="111"/>
      <c r="G978" s="111"/>
      <c r="H978" s="111"/>
      <c r="I978" s="111"/>
      <c r="J978" s="112"/>
      <c r="K978" s="112"/>
      <c r="L978" s="112"/>
      <c r="M978" s="112"/>
      <c r="N978" s="112"/>
      <c r="O978" s="112"/>
      <c r="P978" s="112"/>
      <c r="Q978" s="112"/>
    </row>
    <row r="979" customFormat="false" ht="12.5" hidden="false" customHeight="false" outlineLevel="0" collapsed="false">
      <c r="E979" s="111"/>
      <c r="F979" s="111"/>
      <c r="G979" s="111"/>
      <c r="H979" s="111"/>
      <c r="I979" s="111"/>
      <c r="J979" s="112"/>
      <c r="K979" s="112"/>
      <c r="L979" s="112"/>
      <c r="M979" s="112"/>
      <c r="N979" s="112"/>
      <c r="O979" s="112"/>
      <c r="P979" s="112"/>
      <c r="Q979" s="112"/>
    </row>
    <row r="980" customFormat="false" ht="12.5" hidden="false" customHeight="false" outlineLevel="0" collapsed="false">
      <c r="E980" s="111"/>
      <c r="F980" s="111"/>
      <c r="G980" s="111"/>
      <c r="H980" s="111"/>
      <c r="I980" s="111"/>
      <c r="J980" s="112"/>
      <c r="K980" s="112"/>
      <c r="L980" s="112"/>
      <c r="M980" s="112"/>
      <c r="N980" s="112"/>
      <c r="O980" s="112"/>
      <c r="P980" s="112"/>
      <c r="Q980" s="112"/>
    </row>
    <row r="981" customFormat="false" ht="12.5" hidden="false" customHeight="false" outlineLevel="0" collapsed="false">
      <c r="E981" s="111"/>
      <c r="F981" s="111"/>
      <c r="G981" s="111"/>
      <c r="H981" s="111"/>
      <c r="I981" s="111"/>
      <c r="J981" s="112"/>
      <c r="K981" s="112"/>
      <c r="L981" s="112"/>
      <c r="M981" s="112"/>
      <c r="N981" s="112"/>
      <c r="O981" s="112"/>
      <c r="P981" s="112"/>
      <c r="Q981" s="112"/>
    </row>
    <row r="982" customFormat="false" ht="12.5" hidden="false" customHeight="false" outlineLevel="0" collapsed="false">
      <c r="E982" s="111"/>
      <c r="F982" s="111"/>
      <c r="G982" s="111"/>
      <c r="H982" s="111"/>
      <c r="I982" s="111"/>
      <c r="J982" s="112"/>
      <c r="K982" s="112"/>
      <c r="L982" s="112"/>
      <c r="M982" s="112"/>
      <c r="N982" s="112"/>
      <c r="O982" s="112"/>
      <c r="P982" s="112"/>
      <c r="Q982" s="112"/>
    </row>
    <row r="983" customFormat="false" ht="12.5" hidden="false" customHeight="false" outlineLevel="0" collapsed="false">
      <c r="E983" s="111"/>
      <c r="F983" s="111"/>
      <c r="G983" s="111"/>
      <c r="H983" s="111"/>
      <c r="I983" s="111"/>
      <c r="J983" s="112"/>
      <c r="K983" s="112"/>
      <c r="L983" s="112"/>
      <c r="M983" s="112"/>
      <c r="N983" s="112"/>
      <c r="O983" s="112"/>
      <c r="P983" s="112"/>
      <c r="Q983" s="112"/>
    </row>
    <row r="984" customFormat="false" ht="12.5" hidden="false" customHeight="false" outlineLevel="0" collapsed="false">
      <c r="E984" s="111"/>
      <c r="F984" s="111"/>
      <c r="G984" s="111"/>
      <c r="H984" s="111"/>
      <c r="I984" s="111"/>
      <c r="J984" s="112"/>
      <c r="K984" s="112"/>
      <c r="L984" s="112"/>
      <c r="M984" s="112"/>
      <c r="N984" s="112"/>
      <c r="O984" s="112"/>
      <c r="P984" s="112"/>
      <c r="Q984" s="112"/>
    </row>
    <row r="985" customFormat="false" ht="12.5" hidden="false" customHeight="false" outlineLevel="0" collapsed="false">
      <c r="E985" s="111"/>
      <c r="F985" s="111"/>
      <c r="G985" s="111"/>
      <c r="H985" s="111"/>
      <c r="I985" s="111"/>
      <c r="J985" s="112"/>
      <c r="K985" s="112"/>
      <c r="L985" s="112"/>
      <c r="M985" s="112"/>
      <c r="N985" s="112"/>
      <c r="O985" s="112"/>
      <c r="P985" s="112"/>
      <c r="Q985" s="112"/>
    </row>
    <row r="986" customFormat="false" ht="12.5" hidden="false" customHeight="false" outlineLevel="0" collapsed="false">
      <c r="E986" s="111"/>
      <c r="F986" s="111"/>
      <c r="G986" s="111"/>
      <c r="H986" s="111"/>
      <c r="I986" s="111"/>
      <c r="J986" s="112"/>
      <c r="K986" s="112"/>
      <c r="L986" s="112"/>
      <c r="M986" s="112"/>
      <c r="N986" s="112"/>
      <c r="O986" s="112"/>
      <c r="P986" s="112"/>
      <c r="Q986" s="112"/>
    </row>
    <row r="987" customFormat="false" ht="12.5" hidden="false" customHeight="false" outlineLevel="0" collapsed="false">
      <c r="E987" s="111"/>
      <c r="F987" s="111"/>
      <c r="G987" s="111"/>
      <c r="H987" s="111"/>
      <c r="I987" s="111"/>
      <c r="J987" s="112"/>
      <c r="K987" s="112"/>
      <c r="L987" s="112"/>
      <c r="M987" s="112"/>
      <c r="N987" s="112"/>
      <c r="O987" s="112"/>
      <c r="P987" s="112"/>
      <c r="Q987" s="112"/>
    </row>
    <row r="988" customFormat="false" ht="12.5" hidden="false" customHeight="false" outlineLevel="0" collapsed="false">
      <c r="E988" s="111"/>
      <c r="F988" s="111"/>
      <c r="G988" s="111"/>
      <c r="H988" s="111"/>
      <c r="I988" s="111"/>
      <c r="J988" s="112"/>
      <c r="K988" s="112"/>
      <c r="L988" s="112"/>
      <c r="M988" s="112"/>
      <c r="N988" s="112"/>
      <c r="O988" s="112"/>
      <c r="P988" s="112"/>
      <c r="Q988" s="112"/>
    </row>
    <row r="989" customFormat="false" ht="12.5" hidden="false" customHeight="false" outlineLevel="0" collapsed="false">
      <c r="E989" s="111"/>
      <c r="F989" s="111"/>
      <c r="G989" s="111"/>
      <c r="H989" s="111"/>
      <c r="I989" s="111"/>
      <c r="J989" s="112"/>
      <c r="K989" s="112"/>
      <c r="L989" s="112"/>
      <c r="M989" s="112"/>
      <c r="N989" s="112"/>
      <c r="O989" s="112"/>
      <c r="P989" s="112"/>
      <c r="Q989" s="112"/>
    </row>
    <row r="990" customFormat="false" ht="12.5" hidden="false" customHeight="false" outlineLevel="0" collapsed="false">
      <c r="E990" s="111"/>
      <c r="F990" s="111"/>
      <c r="G990" s="111"/>
      <c r="H990" s="111"/>
      <c r="I990" s="111"/>
      <c r="J990" s="112"/>
      <c r="K990" s="112"/>
      <c r="L990" s="112"/>
      <c r="M990" s="112"/>
      <c r="N990" s="112"/>
      <c r="O990" s="112"/>
      <c r="P990" s="112"/>
      <c r="Q990" s="112"/>
    </row>
    <row r="991" customFormat="false" ht="12.5" hidden="false" customHeight="false" outlineLevel="0" collapsed="false">
      <c r="E991" s="111"/>
      <c r="F991" s="111"/>
      <c r="G991" s="111"/>
      <c r="H991" s="111"/>
      <c r="I991" s="111"/>
      <c r="J991" s="112"/>
      <c r="K991" s="112"/>
      <c r="L991" s="112"/>
      <c r="M991" s="112"/>
      <c r="N991" s="112"/>
      <c r="O991" s="112"/>
      <c r="P991" s="112"/>
      <c r="Q991" s="112"/>
    </row>
    <row r="992" customFormat="false" ht="12.5" hidden="false" customHeight="false" outlineLevel="0" collapsed="false">
      <c r="E992" s="111"/>
      <c r="F992" s="111"/>
      <c r="G992" s="111"/>
      <c r="H992" s="111"/>
      <c r="I992" s="111"/>
      <c r="J992" s="112"/>
      <c r="K992" s="112"/>
      <c r="L992" s="112"/>
      <c r="M992" s="112"/>
      <c r="N992" s="112"/>
      <c r="O992" s="112"/>
      <c r="P992" s="112"/>
      <c r="Q992" s="112"/>
    </row>
    <row r="993" customFormat="false" ht="12.5" hidden="false" customHeight="false" outlineLevel="0" collapsed="false">
      <c r="E993" s="111"/>
      <c r="F993" s="111"/>
      <c r="G993" s="111"/>
      <c r="H993" s="111"/>
      <c r="I993" s="111"/>
      <c r="J993" s="112"/>
      <c r="K993" s="112"/>
      <c r="L993" s="112"/>
      <c r="M993" s="112"/>
      <c r="N993" s="112"/>
      <c r="O993" s="112"/>
      <c r="P993" s="112"/>
      <c r="Q993" s="112"/>
    </row>
    <row r="994" customFormat="false" ht="12.5" hidden="false" customHeight="false" outlineLevel="0" collapsed="false">
      <c r="E994" s="111"/>
      <c r="F994" s="111"/>
      <c r="G994" s="111"/>
      <c r="H994" s="111"/>
      <c r="I994" s="111"/>
      <c r="J994" s="112"/>
      <c r="K994" s="112"/>
      <c r="L994" s="112"/>
      <c r="M994" s="112"/>
      <c r="N994" s="112"/>
      <c r="O994" s="112"/>
      <c r="P994" s="112"/>
      <c r="Q994" s="112"/>
    </row>
    <row r="995" customFormat="false" ht="12.5" hidden="false" customHeight="false" outlineLevel="0" collapsed="false">
      <c r="E995" s="111"/>
      <c r="F995" s="111"/>
      <c r="G995" s="111"/>
      <c r="H995" s="111"/>
      <c r="I995" s="111"/>
      <c r="J995" s="112"/>
      <c r="K995" s="112"/>
      <c r="L995" s="112"/>
      <c r="M995" s="112"/>
      <c r="N995" s="112"/>
      <c r="O995" s="112"/>
      <c r="P995" s="112"/>
      <c r="Q995" s="112"/>
    </row>
    <row r="996" customFormat="false" ht="12.5" hidden="false" customHeight="false" outlineLevel="0" collapsed="false">
      <c r="E996" s="111"/>
      <c r="F996" s="111"/>
      <c r="G996" s="111"/>
      <c r="H996" s="111"/>
      <c r="I996" s="111"/>
      <c r="J996" s="112"/>
      <c r="K996" s="112"/>
      <c r="L996" s="112"/>
      <c r="M996" s="112"/>
      <c r="N996" s="112"/>
      <c r="O996" s="112"/>
      <c r="P996" s="112"/>
      <c r="Q996" s="112"/>
    </row>
    <row r="997" customFormat="false" ht="12.5" hidden="false" customHeight="false" outlineLevel="0" collapsed="false">
      <c r="E997" s="111"/>
      <c r="F997" s="111"/>
      <c r="G997" s="111"/>
      <c r="H997" s="111"/>
      <c r="I997" s="111"/>
      <c r="J997" s="112"/>
      <c r="K997" s="112"/>
      <c r="L997" s="112"/>
      <c r="M997" s="112"/>
      <c r="N997" s="112"/>
      <c r="O997" s="112"/>
      <c r="P997" s="112"/>
      <c r="Q997" s="112"/>
    </row>
    <row r="998" customFormat="false" ht="12.5" hidden="false" customHeight="false" outlineLevel="0" collapsed="false">
      <c r="E998" s="111"/>
      <c r="F998" s="111"/>
      <c r="G998" s="111"/>
      <c r="H998" s="111"/>
      <c r="I998" s="111"/>
      <c r="J998" s="112"/>
      <c r="K998" s="112"/>
      <c r="L998" s="112"/>
      <c r="M998" s="112"/>
      <c r="N998" s="112"/>
      <c r="O998" s="112"/>
      <c r="P998" s="112"/>
      <c r="Q998" s="112"/>
    </row>
    <row r="999" customFormat="false" ht="12.5" hidden="false" customHeight="false" outlineLevel="0" collapsed="false">
      <c r="E999" s="111"/>
      <c r="F999" s="111"/>
      <c r="G999" s="111"/>
      <c r="H999" s="111"/>
      <c r="I999" s="111"/>
      <c r="J999" s="112"/>
      <c r="K999" s="112"/>
      <c r="L999" s="112"/>
      <c r="M999" s="112"/>
      <c r="N999" s="112"/>
      <c r="O999" s="112"/>
      <c r="P999" s="112"/>
      <c r="Q999" s="112"/>
    </row>
    <row r="1000" customFormat="false" ht="12.5" hidden="false" customHeight="false" outlineLevel="0" collapsed="false">
      <c r="E1000" s="111"/>
      <c r="F1000" s="111"/>
      <c r="G1000" s="111"/>
      <c r="H1000" s="111"/>
      <c r="I1000" s="111"/>
      <c r="J1000" s="112"/>
      <c r="K1000" s="112"/>
      <c r="L1000" s="112"/>
      <c r="M1000" s="112"/>
      <c r="N1000" s="112"/>
      <c r="O1000" s="112"/>
      <c r="P1000" s="112"/>
      <c r="Q1000" s="112"/>
    </row>
    <row r="1001" customFormat="false" ht="12.5" hidden="false" customHeight="false" outlineLevel="0" collapsed="false">
      <c r="E1001" s="111"/>
      <c r="F1001" s="111"/>
      <c r="G1001" s="111"/>
      <c r="H1001" s="111"/>
      <c r="I1001" s="111"/>
      <c r="J1001" s="112"/>
      <c r="K1001" s="112"/>
      <c r="L1001" s="112"/>
      <c r="M1001" s="112"/>
      <c r="N1001" s="112"/>
      <c r="O1001" s="112"/>
      <c r="P1001" s="112"/>
      <c r="Q1001" s="112"/>
    </row>
    <row r="1002" customFormat="false" ht="12.5" hidden="false" customHeight="false" outlineLevel="0" collapsed="false">
      <c r="E1002" s="111"/>
      <c r="F1002" s="111"/>
      <c r="G1002" s="111"/>
      <c r="H1002" s="111"/>
      <c r="I1002" s="111"/>
      <c r="J1002" s="112"/>
      <c r="K1002" s="112"/>
      <c r="L1002" s="112"/>
      <c r="M1002" s="112"/>
      <c r="N1002" s="112"/>
      <c r="O1002" s="112"/>
      <c r="P1002" s="112"/>
      <c r="Q1002" s="112"/>
    </row>
    <row r="1003" customFormat="false" ht="12.5" hidden="false" customHeight="false" outlineLevel="0" collapsed="false">
      <c r="E1003" s="111"/>
      <c r="F1003" s="111"/>
      <c r="G1003" s="111"/>
      <c r="H1003" s="111"/>
      <c r="I1003" s="111"/>
      <c r="J1003" s="112"/>
      <c r="K1003" s="112"/>
      <c r="L1003" s="112"/>
      <c r="M1003" s="112"/>
      <c r="N1003" s="112"/>
      <c r="O1003" s="112"/>
      <c r="P1003" s="112"/>
      <c r="Q1003" s="112"/>
    </row>
    <row r="1004" customFormat="false" ht="12.5" hidden="false" customHeight="false" outlineLevel="0" collapsed="false">
      <c r="E1004" s="111"/>
      <c r="F1004" s="111"/>
      <c r="G1004" s="111"/>
      <c r="H1004" s="111"/>
      <c r="I1004" s="111"/>
      <c r="J1004" s="112"/>
      <c r="K1004" s="112"/>
      <c r="L1004" s="112"/>
      <c r="M1004" s="112"/>
      <c r="N1004" s="112"/>
      <c r="O1004" s="112"/>
      <c r="P1004" s="112"/>
      <c r="Q1004" s="112"/>
    </row>
    <row r="1005" customFormat="false" ht="12.5" hidden="false" customHeight="false" outlineLevel="0" collapsed="false">
      <c r="E1005" s="111"/>
      <c r="F1005" s="111"/>
      <c r="G1005" s="111"/>
      <c r="H1005" s="111"/>
      <c r="I1005" s="111"/>
      <c r="J1005" s="112"/>
      <c r="K1005" s="112"/>
      <c r="L1005" s="112"/>
      <c r="M1005" s="112"/>
      <c r="N1005" s="112"/>
      <c r="O1005" s="112"/>
      <c r="P1005" s="112"/>
      <c r="Q1005" s="112"/>
    </row>
    <row r="1006" customFormat="false" ht="12.5" hidden="false" customHeight="false" outlineLevel="0" collapsed="false">
      <c r="E1006" s="111"/>
      <c r="F1006" s="111"/>
      <c r="G1006" s="111"/>
      <c r="H1006" s="111"/>
      <c r="I1006" s="111"/>
      <c r="J1006" s="112"/>
      <c r="K1006" s="112"/>
      <c r="L1006" s="112"/>
      <c r="M1006" s="112"/>
      <c r="N1006" s="112"/>
      <c r="O1006" s="112"/>
      <c r="P1006" s="112"/>
      <c r="Q1006" s="112"/>
    </row>
    <row r="1007" customFormat="false" ht="12.5" hidden="false" customHeight="false" outlineLevel="0" collapsed="false">
      <c r="E1007" s="111"/>
      <c r="F1007" s="111"/>
      <c r="G1007" s="111"/>
      <c r="H1007" s="111"/>
      <c r="I1007" s="111"/>
      <c r="J1007" s="112"/>
      <c r="K1007" s="112"/>
      <c r="L1007" s="112"/>
      <c r="M1007" s="112"/>
      <c r="N1007" s="112"/>
      <c r="O1007" s="112"/>
      <c r="P1007" s="112"/>
      <c r="Q1007" s="112"/>
    </row>
    <row r="1008" customFormat="false" ht="12.5" hidden="false" customHeight="false" outlineLevel="0" collapsed="false">
      <c r="E1008" s="111"/>
      <c r="F1008" s="111"/>
      <c r="G1008" s="111"/>
      <c r="H1008" s="111"/>
      <c r="I1008" s="111"/>
      <c r="J1008" s="112"/>
      <c r="K1008" s="112"/>
      <c r="L1008" s="112"/>
      <c r="M1008" s="112"/>
      <c r="N1008" s="112"/>
      <c r="O1008" s="112"/>
      <c r="P1008" s="112"/>
      <c r="Q1008" s="112"/>
    </row>
    <row r="1009" customFormat="false" ht="12.5" hidden="false" customHeight="false" outlineLevel="0" collapsed="false">
      <c r="E1009" s="111"/>
      <c r="F1009" s="111"/>
      <c r="G1009" s="111"/>
      <c r="H1009" s="111"/>
      <c r="I1009" s="111"/>
      <c r="J1009" s="112"/>
      <c r="K1009" s="112"/>
      <c r="L1009" s="112"/>
      <c r="M1009" s="112"/>
      <c r="N1009" s="112"/>
      <c r="O1009" s="112"/>
      <c r="P1009" s="112"/>
      <c r="Q1009" s="112"/>
    </row>
    <row r="1010" customFormat="false" ht="12.5" hidden="false" customHeight="false" outlineLevel="0" collapsed="false">
      <c r="E1010" s="111"/>
      <c r="F1010" s="111"/>
      <c r="G1010" s="111"/>
      <c r="H1010" s="111"/>
      <c r="I1010" s="111"/>
      <c r="J1010" s="112"/>
      <c r="K1010" s="112"/>
      <c r="L1010" s="112"/>
      <c r="M1010" s="112"/>
      <c r="N1010" s="112"/>
      <c r="O1010" s="112"/>
      <c r="P1010" s="112"/>
      <c r="Q1010" s="112"/>
    </row>
    <row r="1011" customFormat="false" ht="12.5" hidden="false" customHeight="false" outlineLevel="0" collapsed="false">
      <c r="E1011" s="111"/>
      <c r="F1011" s="111"/>
      <c r="G1011" s="111"/>
      <c r="H1011" s="111"/>
      <c r="I1011" s="111"/>
      <c r="J1011" s="112"/>
      <c r="K1011" s="112"/>
      <c r="L1011" s="112"/>
      <c r="M1011" s="112"/>
      <c r="N1011" s="112"/>
      <c r="O1011" s="112"/>
      <c r="P1011" s="112"/>
      <c r="Q1011" s="112"/>
    </row>
    <row r="1012" customFormat="false" ht="12.5" hidden="false" customHeight="false" outlineLevel="0" collapsed="false">
      <c r="E1012" s="111"/>
      <c r="F1012" s="111"/>
      <c r="G1012" s="111"/>
      <c r="H1012" s="111"/>
      <c r="I1012" s="111"/>
      <c r="J1012" s="112"/>
      <c r="K1012" s="112"/>
      <c r="L1012" s="112"/>
      <c r="M1012" s="112"/>
      <c r="N1012" s="112"/>
      <c r="O1012" s="112"/>
      <c r="P1012" s="112"/>
      <c r="Q1012" s="112"/>
    </row>
    <row r="1013" customFormat="false" ht="12.5" hidden="false" customHeight="false" outlineLevel="0" collapsed="false">
      <c r="E1013" s="111"/>
      <c r="F1013" s="111"/>
      <c r="G1013" s="111"/>
      <c r="H1013" s="111"/>
      <c r="I1013" s="111"/>
      <c r="J1013" s="112"/>
      <c r="K1013" s="112"/>
      <c r="L1013" s="112"/>
      <c r="M1013" s="112"/>
      <c r="N1013" s="112"/>
      <c r="O1013" s="112"/>
      <c r="P1013" s="112"/>
      <c r="Q1013" s="112"/>
    </row>
    <row r="1014" customFormat="false" ht="12.5" hidden="false" customHeight="false" outlineLevel="0" collapsed="false">
      <c r="E1014" s="111"/>
      <c r="F1014" s="111"/>
      <c r="G1014" s="111"/>
      <c r="H1014" s="111"/>
      <c r="I1014" s="111"/>
      <c r="J1014" s="112"/>
      <c r="K1014" s="112"/>
      <c r="L1014" s="112"/>
      <c r="M1014" s="112"/>
      <c r="N1014" s="112"/>
      <c r="O1014" s="112"/>
      <c r="P1014" s="112"/>
      <c r="Q1014" s="112"/>
    </row>
    <row r="1015" customFormat="false" ht="12.5" hidden="false" customHeight="false" outlineLevel="0" collapsed="false">
      <c r="E1015" s="111"/>
      <c r="F1015" s="111"/>
      <c r="G1015" s="111"/>
      <c r="H1015" s="111"/>
      <c r="I1015" s="111"/>
      <c r="J1015" s="112"/>
      <c r="K1015" s="112"/>
      <c r="L1015" s="112"/>
      <c r="M1015" s="112"/>
      <c r="N1015" s="112"/>
      <c r="O1015" s="112"/>
      <c r="P1015" s="112"/>
      <c r="Q1015" s="112"/>
    </row>
    <row r="1016" customFormat="false" ht="12.5" hidden="false" customHeight="false" outlineLevel="0" collapsed="false">
      <c r="E1016" s="111"/>
      <c r="F1016" s="111"/>
      <c r="G1016" s="111"/>
      <c r="H1016" s="111"/>
      <c r="I1016" s="111"/>
      <c r="J1016" s="112"/>
      <c r="K1016" s="112"/>
      <c r="L1016" s="112"/>
      <c r="M1016" s="112"/>
      <c r="N1016" s="112"/>
      <c r="O1016" s="112"/>
      <c r="P1016" s="112"/>
      <c r="Q1016" s="112"/>
    </row>
    <row r="1017" customFormat="false" ht="12.5" hidden="false" customHeight="false" outlineLevel="0" collapsed="false">
      <c r="E1017" s="111"/>
      <c r="F1017" s="111"/>
      <c r="G1017" s="111"/>
      <c r="H1017" s="111"/>
      <c r="I1017" s="111"/>
      <c r="J1017" s="112"/>
      <c r="K1017" s="112"/>
      <c r="L1017" s="112"/>
      <c r="M1017" s="112"/>
      <c r="N1017" s="112"/>
      <c r="O1017" s="112"/>
      <c r="P1017" s="112"/>
      <c r="Q1017" s="112"/>
    </row>
    <row r="1018" customFormat="false" ht="12.5" hidden="false" customHeight="false" outlineLevel="0" collapsed="false">
      <c r="E1018" s="111"/>
      <c r="F1018" s="111"/>
      <c r="G1018" s="111"/>
      <c r="H1018" s="111"/>
      <c r="I1018" s="111"/>
      <c r="J1018" s="112"/>
      <c r="K1018" s="112"/>
      <c r="L1018" s="112"/>
      <c r="M1018" s="112"/>
      <c r="N1018" s="112"/>
      <c r="O1018" s="112"/>
      <c r="P1018" s="112"/>
      <c r="Q1018" s="112"/>
    </row>
    <row r="1019" customFormat="false" ht="12.5" hidden="false" customHeight="false" outlineLevel="0" collapsed="false">
      <c r="E1019" s="111"/>
      <c r="F1019" s="111"/>
      <c r="G1019" s="111"/>
      <c r="H1019" s="111"/>
      <c r="I1019" s="111"/>
      <c r="J1019" s="112"/>
      <c r="K1019" s="112"/>
      <c r="L1019" s="112"/>
      <c r="M1019" s="112"/>
      <c r="N1019" s="112"/>
      <c r="O1019" s="112"/>
      <c r="P1019" s="112"/>
      <c r="Q1019" s="112"/>
    </row>
    <row r="1020" customFormat="false" ht="12.5" hidden="false" customHeight="false" outlineLevel="0" collapsed="false">
      <c r="E1020" s="111"/>
      <c r="F1020" s="111"/>
      <c r="G1020" s="111"/>
      <c r="H1020" s="111"/>
      <c r="I1020" s="111"/>
      <c r="J1020" s="112"/>
      <c r="K1020" s="112"/>
      <c r="L1020" s="112"/>
      <c r="M1020" s="112"/>
      <c r="N1020" s="112"/>
      <c r="O1020" s="112"/>
      <c r="P1020" s="112"/>
      <c r="Q1020" s="112"/>
    </row>
    <row r="1021" customFormat="false" ht="12.5" hidden="false" customHeight="false" outlineLevel="0" collapsed="false">
      <c r="E1021" s="111"/>
      <c r="F1021" s="111"/>
      <c r="G1021" s="111"/>
      <c r="H1021" s="111"/>
      <c r="I1021" s="111"/>
      <c r="J1021" s="112"/>
      <c r="K1021" s="112"/>
      <c r="L1021" s="112"/>
      <c r="M1021" s="112"/>
      <c r="N1021" s="112"/>
      <c r="O1021" s="112"/>
      <c r="P1021" s="112"/>
      <c r="Q1021" s="112"/>
    </row>
    <row r="1022" customFormat="false" ht="12.5" hidden="false" customHeight="false" outlineLevel="0" collapsed="false">
      <c r="E1022" s="111"/>
      <c r="F1022" s="111"/>
      <c r="G1022" s="111"/>
      <c r="H1022" s="111"/>
      <c r="I1022" s="111"/>
      <c r="J1022" s="112"/>
      <c r="K1022" s="112"/>
      <c r="L1022" s="112"/>
      <c r="M1022" s="112"/>
      <c r="N1022" s="112"/>
      <c r="O1022" s="112"/>
      <c r="P1022" s="112"/>
      <c r="Q1022" s="112"/>
    </row>
    <row r="1023" customFormat="false" ht="12.5" hidden="false" customHeight="false" outlineLevel="0" collapsed="false">
      <c r="E1023" s="111"/>
      <c r="F1023" s="111"/>
      <c r="G1023" s="111"/>
      <c r="H1023" s="111"/>
      <c r="I1023" s="111"/>
      <c r="J1023" s="112"/>
      <c r="K1023" s="112"/>
      <c r="L1023" s="112"/>
      <c r="M1023" s="112"/>
      <c r="N1023" s="112"/>
      <c r="O1023" s="112"/>
      <c r="P1023" s="112"/>
      <c r="Q1023" s="112"/>
    </row>
    <row r="1024" customFormat="false" ht="12.5" hidden="false" customHeight="false" outlineLevel="0" collapsed="false">
      <c r="E1024" s="111"/>
      <c r="F1024" s="111"/>
      <c r="G1024" s="111"/>
      <c r="H1024" s="111"/>
      <c r="I1024" s="111"/>
      <c r="J1024" s="112"/>
      <c r="K1024" s="112"/>
      <c r="L1024" s="112"/>
      <c r="M1024" s="112"/>
      <c r="N1024" s="112"/>
      <c r="O1024" s="112"/>
      <c r="P1024" s="112"/>
      <c r="Q1024" s="112"/>
    </row>
    <row r="1025" customFormat="false" ht="12.5" hidden="false" customHeight="false" outlineLevel="0" collapsed="false">
      <c r="E1025" s="111"/>
      <c r="F1025" s="111"/>
      <c r="G1025" s="111"/>
      <c r="H1025" s="111"/>
      <c r="I1025" s="111"/>
      <c r="J1025" s="112"/>
      <c r="K1025" s="112"/>
      <c r="L1025" s="112"/>
      <c r="M1025" s="112"/>
      <c r="N1025" s="112"/>
      <c r="O1025" s="112"/>
      <c r="P1025" s="112"/>
      <c r="Q1025" s="112"/>
    </row>
    <row r="1026" customFormat="false" ht="12.5" hidden="false" customHeight="false" outlineLevel="0" collapsed="false">
      <c r="E1026" s="111"/>
      <c r="F1026" s="111"/>
      <c r="G1026" s="111"/>
      <c r="H1026" s="111"/>
      <c r="I1026" s="111"/>
      <c r="J1026" s="112"/>
      <c r="K1026" s="112"/>
      <c r="L1026" s="112"/>
      <c r="M1026" s="112"/>
      <c r="N1026" s="112"/>
      <c r="O1026" s="112"/>
      <c r="P1026" s="112"/>
      <c r="Q1026" s="112"/>
    </row>
    <row r="1027" customFormat="false" ht="12.5" hidden="false" customHeight="false" outlineLevel="0" collapsed="false">
      <c r="E1027" s="111"/>
      <c r="F1027" s="111"/>
      <c r="G1027" s="111"/>
      <c r="H1027" s="111"/>
      <c r="I1027" s="111"/>
      <c r="J1027" s="112"/>
      <c r="K1027" s="112"/>
      <c r="L1027" s="112"/>
      <c r="M1027" s="112"/>
      <c r="N1027" s="112"/>
      <c r="O1027" s="112"/>
      <c r="P1027" s="112"/>
      <c r="Q1027" s="112"/>
    </row>
    <row r="1028" customFormat="false" ht="12.5" hidden="false" customHeight="false" outlineLevel="0" collapsed="false">
      <c r="E1028" s="111"/>
      <c r="F1028" s="111"/>
      <c r="G1028" s="111"/>
      <c r="H1028" s="111"/>
      <c r="I1028" s="111"/>
      <c r="J1028" s="112"/>
      <c r="K1028" s="112"/>
      <c r="L1028" s="112"/>
      <c r="M1028" s="112"/>
      <c r="N1028" s="112"/>
      <c r="O1028" s="112"/>
      <c r="P1028" s="112"/>
      <c r="Q1028" s="112"/>
    </row>
    <row r="1029" customFormat="false" ht="12.5" hidden="false" customHeight="false" outlineLevel="0" collapsed="false">
      <c r="E1029" s="111"/>
      <c r="F1029" s="111"/>
      <c r="G1029" s="111"/>
      <c r="H1029" s="111"/>
      <c r="I1029" s="111"/>
      <c r="J1029" s="112"/>
      <c r="K1029" s="112"/>
      <c r="L1029" s="112"/>
      <c r="M1029" s="112"/>
      <c r="N1029" s="112"/>
      <c r="O1029" s="112"/>
      <c r="P1029" s="112"/>
      <c r="Q1029" s="112"/>
    </row>
    <row r="1030" customFormat="false" ht="12.5" hidden="false" customHeight="false" outlineLevel="0" collapsed="false">
      <c r="E1030" s="111"/>
      <c r="F1030" s="111"/>
      <c r="G1030" s="111"/>
      <c r="H1030" s="111"/>
      <c r="I1030" s="111"/>
      <c r="J1030" s="112"/>
      <c r="K1030" s="112"/>
      <c r="L1030" s="112"/>
      <c r="M1030" s="112"/>
      <c r="N1030" s="112"/>
      <c r="O1030" s="112"/>
      <c r="P1030" s="112"/>
      <c r="Q1030" s="112"/>
    </row>
    <row r="1031" customFormat="false" ht="12.5" hidden="false" customHeight="false" outlineLevel="0" collapsed="false">
      <c r="E1031" s="111"/>
      <c r="F1031" s="111"/>
      <c r="G1031" s="111"/>
      <c r="H1031" s="111"/>
      <c r="I1031" s="111"/>
      <c r="J1031" s="112"/>
      <c r="K1031" s="112"/>
      <c r="L1031" s="112"/>
      <c r="M1031" s="112"/>
      <c r="N1031" s="112"/>
      <c r="O1031" s="112"/>
      <c r="P1031" s="112"/>
      <c r="Q1031" s="112"/>
    </row>
    <row r="1032" customFormat="false" ht="12.5" hidden="false" customHeight="false" outlineLevel="0" collapsed="false">
      <c r="E1032" s="111"/>
      <c r="F1032" s="111"/>
      <c r="G1032" s="111"/>
      <c r="H1032" s="111"/>
      <c r="I1032" s="111"/>
      <c r="J1032" s="112"/>
      <c r="K1032" s="112"/>
      <c r="L1032" s="112"/>
      <c r="M1032" s="112"/>
      <c r="N1032" s="112"/>
      <c r="O1032" s="112"/>
      <c r="P1032" s="112"/>
      <c r="Q1032" s="112"/>
    </row>
    <row r="1033" customFormat="false" ht="12.5" hidden="false" customHeight="false" outlineLevel="0" collapsed="false">
      <c r="E1033" s="111"/>
      <c r="F1033" s="111"/>
      <c r="G1033" s="111"/>
      <c r="H1033" s="111"/>
      <c r="I1033" s="111"/>
      <c r="J1033" s="112"/>
      <c r="K1033" s="112"/>
      <c r="L1033" s="112"/>
      <c r="M1033" s="112"/>
      <c r="N1033" s="112"/>
      <c r="O1033" s="112"/>
      <c r="P1033" s="112"/>
      <c r="Q1033" s="112"/>
    </row>
    <row r="1034" customFormat="false" ht="12.5" hidden="false" customHeight="false" outlineLevel="0" collapsed="false">
      <c r="E1034" s="111"/>
      <c r="F1034" s="111"/>
      <c r="G1034" s="111"/>
      <c r="H1034" s="111"/>
      <c r="I1034" s="111"/>
      <c r="J1034" s="112"/>
      <c r="K1034" s="112"/>
      <c r="L1034" s="112"/>
      <c r="M1034" s="112"/>
      <c r="N1034" s="112"/>
      <c r="O1034" s="112"/>
      <c r="P1034" s="112"/>
      <c r="Q1034" s="112"/>
    </row>
    <row r="1035" customFormat="false" ht="12.5" hidden="false" customHeight="false" outlineLevel="0" collapsed="false">
      <c r="E1035" s="111"/>
      <c r="F1035" s="111"/>
      <c r="G1035" s="111"/>
      <c r="H1035" s="111"/>
      <c r="I1035" s="111"/>
      <c r="J1035" s="112"/>
      <c r="K1035" s="112"/>
      <c r="L1035" s="112"/>
      <c r="M1035" s="112"/>
      <c r="N1035" s="112"/>
      <c r="O1035" s="112"/>
      <c r="P1035" s="112"/>
      <c r="Q1035" s="112"/>
    </row>
    <row r="1036" customFormat="false" ht="12.5" hidden="false" customHeight="false" outlineLevel="0" collapsed="false">
      <c r="E1036" s="111"/>
      <c r="F1036" s="111"/>
      <c r="G1036" s="111"/>
      <c r="H1036" s="111"/>
      <c r="I1036" s="111"/>
      <c r="J1036" s="112"/>
      <c r="K1036" s="112"/>
      <c r="L1036" s="112"/>
      <c r="M1036" s="112"/>
      <c r="N1036" s="112"/>
      <c r="O1036" s="112"/>
      <c r="P1036" s="112"/>
      <c r="Q1036" s="112"/>
    </row>
    <row r="1037" customFormat="false" ht="12.5" hidden="false" customHeight="false" outlineLevel="0" collapsed="false">
      <c r="E1037" s="111"/>
      <c r="F1037" s="111"/>
      <c r="G1037" s="111"/>
      <c r="H1037" s="111"/>
      <c r="I1037" s="111"/>
      <c r="J1037" s="112"/>
      <c r="K1037" s="112"/>
      <c r="L1037" s="112"/>
      <c r="M1037" s="112"/>
      <c r="N1037" s="112"/>
      <c r="O1037" s="112"/>
      <c r="P1037" s="112"/>
      <c r="Q1037" s="112"/>
    </row>
    <row r="1038" customFormat="false" ht="12.5" hidden="false" customHeight="false" outlineLevel="0" collapsed="false">
      <c r="E1038" s="111"/>
      <c r="F1038" s="111"/>
      <c r="G1038" s="111"/>
      <c r="H1038" s="111"/>
      <c r="I1038" s="111"/>
      <c r="J1038" s="112"/>
      <c r="K1038" s="112"/>
      <c r="L1038" s="112"/>
      <c r="M1038" s="112"/>
      <c r="N1038" s="112"/>
      <c r="O1038" s="112"/>
      <c r="P1038" s="112"/>
      <c r="Q1038" s="112"/>
    </row>
    <row r="1039" customFormat="false" ht="12.5" hidden="false" customHeight="false" outlineLevel="0" collapsed="false">
      <c r="E1039" s="111"/>
      <c r="F1039" s="111"/>
      <c r="G1039" s="111"/>
      <c r="H1039" s="111"/>
      <c r="I1039" s="111"/>
      <c r="J1039" s="112"/>
      <c r="K1039" s="112"/>
      <c r="L1039" s="112"/>
      <c r="M1039" s="112"/>
      <c r="N1039" s="112"/>
      <c r="O1039" s="112"/>
      <c r="P1039" s="112"/>
      <c r="Q1039" s="112"/>
    </row>
    <row r="1040" customFormat="false" ht="12.5" hidden="false" customHeight="false" outlineLevel="0" collapsed="false">
      <c r="E1040" s="111"/>
      <c r="F1040" s="111"/>
      <c r="G1040" s="111"/>
      <c r="H1040" s="111"/>
      <c r="I1040" s="111"/>
      <c r="J1040" s="112"/>
      <c r="K1040" s="112"/>
      <c r="L1040" s="112"/>
      <c r="M1040" s="112"/>
      <c r="N1040" s="112"/>
      <c r="O1040" s="112"/>
      <c r="P1040" s="112"/>
      <c r="Q1040" s="112"/>
    </row>
    <row r="1041" customFormat="false" ht="12.5" hidden="false" customHeight="false" outlineLevel="0" collapsed="false">
      <c r="E1041" s="111"/>
      <c r="F1041" s="111"/>
      <c r="G1041" s="111"/>
      <c r="H1041" s="111"/>
      <c r="I1041" s="111"/>
      <c r="J1041" s="112"/>
      <c r="K1041" s="112"/>
      <c r="L1041" s="112"/>
      <c r="M1041" s="112"/>
      <c r="N1041" s="112"/>
      <c r="O1041" s="112"/>
      <c r="P1041" s="112"/>
      <c r="Q1041" s="112"/>
    </row>
    <row r="1042" customFormat="false" ht="12.5" hidden="false" customHeight="false" outlineLevel="0" collapsed="false">
      <c r="E1042" s="111"/>
      <c r="F1042" s="111"/>
      <c r="G1042" s="111"/>
      <c r="H1042" s="111"/>
      <c r="I1042" s="111"/>
      <c r="J1042" s="112"/>
      <c r="K1042" s="112"/>
      <c r="L1042" s="112"/>
      <c r="M1042" s="112"/>
      <c r="N1042" s="112"/>
      <c r="O1042" s="112"/>
      <c r="P1042" s="112"/>
      <c r="Q1042" s="112"/>
    </row>
    <row r="1043" customFormat="false" ht="12.5" hidden="false" customHeight="false" outlineLevel="0" collapsed="false">
      <c r="E1043" s="111"/>
      <c r="F1043" s="111"/>
      <c r="G1043" s="111"/>
      <c r="H1043" s="111"/>
      <c r="I1043" s="111"/>
      <c r="J1043" s="112"/>
      <c r="K1043" s="112"/>
      <c r="L1043" s="112"/>
      <c r="M1043" s="112"/>
      <c r="N1043" s="112"/>
      <c r="O1043" s="112"/>
      <c r="P1043" s="112"/>
      <c r="Q1043" s="112"/>
    </row>
    <row r="1044" customFormat="false" ht="12.5" hidden="false" customHeight="false" outlineLevel="0" collapsed="false">
      <c r="E1044" s="111"/>
      <c r="F1044" s="111"/>
      <c r="G1044" s="111"/>
      <c r="H1044" s="111"/>
      <c r="I1044" s="111"/>
      <c r="J1044" s="112"/>
      <c r="K1044" s="112"/>
      <c r="L1044" s="112"/>
      <c r="M1044" s="112"/>
      <c r="N1044" s="112"/>
      <c r="O1044" s="112"/>
      <c r="P1044" s="112"/>
      <c r="Q1044" s="112"/>
    </row>
    <row r="1045" customFormat="false" ht="12.5" hidden="false" customHeight="false" outlineLevel="0" collapsed="false">
      <c r="E1045" s="111"/>
      <c r="F1045" s="111"/>
      <c r="G1045" s="111"/>
      <c r="H1045" s="111"/>
      <c r="I1045" s="111"/>
      <c r="J1045" s="112"/>
      <c r="K1045" s="112"/>
      <c r="L1045" s="112"/>
      <c r="M1045" s="112"/>
      <c r="N1045" s="112"/>
      <c r="O1045" s="112"/>
      <c r="P1045" s="112"/>
      <c r="Q1045" s="112"/>
    </row>
    <row r="1046" customFormat="false" ht="12.5" hidden="false" customHeight="false" outlineLevel="0" collapsed="false">
      <c r="E1046" s="111"/>
      <c r="F1046" s="111"/>
      <c r="G1046" s="111"/>
      <c r="H1046" s="111"/>
      <c r="I1046" s="111"/>
      <c r="J1046" s="112"/>
      <c r="K1046" s="112"/>
      <c r="L1046" s="112"/>
      <c r="M1046" s="112"/>
      <c r="N1046" s="112"/>
      <c r="O1046" s="112"/>
      <c r="P1046" s="112"/>
      <c r="Q1046" s="112"/>
    </row>
    <row r="1047" customFormat="false" ht="12.5" hidden="false" customHeight="false" outlineLevel="0" collapsed="false">
      <c r="E1047" s="111"/>
      <c r="F1047" s="111"/>
      <c r="G1047" s="111"/>
      <c r="H1047" s="111"/>
      <c r="I1047" s="111"/>
      <c r="J1047" s="112"/>
      <c r="K1047" s="112"/>
      <c r="L1047" s="112"/>
      <c r="M1047" s="112"/>
      <c r="N1047" s="112"/>
      <c r="O1047" s="112"/>
      <c r="P1047" s="112"/>
      <c r="Q1047" s="112"/>
    </row>
    <row r="1048" customFormat="false" ht="12.5" hidden="false" customHeight="false" outlineLevel="0" collapsed="false">
      <c r="E1048" s="111"/>
      <c r="F1048" s="111"/>
      <c r="G1048" s="111"/>
      <c r="H1048" s="111"/>
      <c r="I1048" s="111"/>
      <c r="J1048" s="112"/>
      <c r="K1048" s="112"/>
      <c r="L1048" s="112"/>
      <c r="M1048" s="112"/>
      <c r="N1048" s="112"/>
      <c r="O1048" s="112"/>
      <c r="P1048" s="112"/>
      <c r="Q1048" s="112"/>
    </row>
    <row r="1049" customFormat="false" ht="12.5" hidden="false" customHeight="false" outlineLevel="0" collapsed="false">
      <c r="E1049" s="111"/>
      <c r="F1049" s="111"/>
      <c r="G1049" s="111"/>
      <c r="H1049" s="111"/>
      <c r="I1049" s="111"/>
      <c r="J1049" s="112"/>
      <c r="K1049" s="112"/>
      <c r="L1049" s="112"/>
      <c r="M1049" s="112"/>
      <c r="N1049" s="112"/>
      <c r="O1049" s="112"/>
      <c r="P1049" s="112"/>
      <c r="Q1049" s="112"/>
    </row>
    <row r="1050" customFormat="false" ht="12.5" hidden="false" customHeight="false" outlineLevel="0" collapsed="false">
      <c r="E1050" s="111"/>
      <c r="F1050" s="111"/>
      <c r="G1050" s="111"/>
      <c r="H1050" s="111"/>
      <c r="I1050" s="111"/>
      <c r="J1050" s="112"/>
      <c r="K1050" s="112"/>
      <c r="L1050" s="112"/>
      <c r="M1050" s="112"/>
      <c r="N1050" s="112"/>
      <c r="O1050" s="112"/>
      <c r="P1050" s="112"/>
      <c r="Q1050" s="112"/>
    </row>
    <row r="1051" customFormat="false" ht="12.5" hidden="false" customHeight="false" outlineLevel="0" collapsed="false">
      <c r="E1051" s="111"/>
      <c r="F1051" s="111"/>
      <c r="G1051" s="111"/>
      <c r="H1051" s="111"/>
      <c r="I1051" s="111"/>
      <c r="J1051" s="112"/>
      <c r="K1051" s="112"/>
      <c r="L1051" s="112"/>
      <c r="M1051" s="112"/>
      <c r="N1051" s="112"/>
      <c r="O1051" s="112"/>
      <c r="P1051" s="112"/>
      <c r="Q1051" s="112"/>
    </row>
    <row r="1052" customFormat="false" ht="12.5" hidden="false" customHeight="false" outlineLevel="0" collapsed="false">
      <c r="E1052" s="111"/>
      <c r="F1052" s="111"/>
      <c r="G1052" s="111"/>
      <c r="H1052" s="111"/>
      <c r="I1052" s="111"/>
      <c r="J1052" s="112"/>
      <c r="K1052" s="112"/>
      <c r="L1052" s="112"/>
      <c r="M1052" s="112"/>
      <c r="N1052" s="112"/>
      <c r="O1052" s="112"/>
      <c r="P1052" s="112"/>
      <c r="Q1052" s="112"/>
    </row>
    <row r="1053" customFormat="false" ht="12.5" hidden="false" customHeight="false" outlineLevel="0" collapsed="false">
      <c r="E1053" s="111"/>
      <c r="F1053" s="111"/>
      <c r="G1053" s="111"/>
      <c r="H1053" s="111"/>
      <c r="I1053" s="111"/>
      <c r="J1053" s="112"/>
      <c r="K1053" s="112"/>
      <c r="L1053" s="112"/>
      <c r="M1053" s="112"/>
      <c r="N1053" s="112"/>
      <c r="O1053" s="112"/>
      <c r="P1053" s="112"/>
      <c r="Q1053" s="112"/>
    </row>
    <row r="1054" customFormat="false" ht="12.5" hidden="false" customHeight="false" outlineLevel="0" collapsed="false">
      <c r="E1054" s="111"/>
      <c r="F1054" s="111"/>
      <c r="G1054" s="111"/>
      <c r="H1054" s="111"/>
      <c r="I1054" s="111"/>
      <c r="J1054" s="112"/>
      <c r="K1054" s="112"/>
      <c r="L1054" s="112"/>
      <c r="M1054" s="112"/>
      <c r="N1054" s="112"/>
      <c r="O1054" s="112"/>
      <c r="P1054" s="112"/>
      <c r="Q1054" s="112"/>
    </row>
    <row r="1055" customFormat="false" ht="12.5" hidden="false" customHeight="false" outlineLevel="0" collapsed="false">
      <c r="E1055" s="111"/>
      <c r="F1055" s="111"/>
      <c r="G1055" s="111"/>
      <c r="H1055" s="111"/>
      <c r="I1055" s="111"/>
      <c r="J1055" s="112"/>
      <c r="K1055" s="112"/>
      <c r="L1055" s="112"/>
      <c r="M1055" s="112"/>
      <c r="N1055" s="112"/>
      <c r="O1055" s="112"/>
      <c r="P1055" s="112"/>
      <c r="Q1055" s="112"/>
    </row>
    <row r="1056" customFormat="false" ht="12.5" hidden="false" customHeight="false" outlineLevel="0" collapsed="false">
      <c r="E1056" s="111"/>
      <c r="F1056" s="111"/>
      <c r="G1056" s="111"/>
      <c r="H1056" s="111"/>
      <c r="I1056" s="111"/>
      <c r="J1056" s="112"/>
      <c r="K1056" s="112"/>
      <c r="L1056" s="112"/>
      <c r="M1056" s="112"/>
      <c r="N1056" s="112"/>
      <c r="O1056" s="112"/>
      <c r="P1056" s="112"/>
      <c r="Q1056" s="112"/>
    </row>
    <row r="1057" customFormat="false" ht="12.5" hidden="false" customHeight="false" outlineLevel="0" collapsed="false">
      <c r="E1057" s="111"/>
      <c r="F1057" s="111"/>
      <c r="G1057" s="111"/>
      <c r="H1057" s="111"/>
      <c r="I1057" s="111"/>
      <c r="J1057" s="112"/>
      <c r="K1057" s="112"/>
      <c r="L1057" s="112"/>
      <c r="M1057" s="112"/>
      <c r="N1057" s="112"/>
      <c r="O1057" s="112"/>
      <c r="P1057" s="112"/>
      <c r="Q1057" s="112"/>
    </row>
    <row r="1058" customFormat="false" ht="12.5" hidden="false" customHeight="false" outlineLevel="0" collapsed="false">
      <c r="E1058" s="111"/>
      <c r="F1058" s="111"/>
      <c r="G1058" s="111"/>
      <c r="H1058" s="111"/>
      <c r="I1058" s="111"/>
      <c r="J1058" s="112"/>
      <c r="K1058" s="112"/>
      <c r="L1058" s="112"/>
      <c r="M1058" s="112"/>
      <c r="N1058" s="112"/>
      <c r="O1058" s="112"/>
      <c r="P1058" s="112"/>
      <c r="Q1058" s="112"/>
    </row>
    <row r="1059" customFormat="false" ht="12.5" hidden="false" customHeight="false" outlineLevel="0" collapsed="false">
      <c r="E1059" s="111"/>
      <c r="F1059" s="111"/>
      <c r="G1059" s="111"/>
      <c r="H1059" s="111"/>
      <c r="I1059" s="111"/>
      <c r="J1059" s="112"/>
      <c r="K1059" s="112"/>
      <c r="L1059" s="112"/>
      <c r="M1059" s="112"/>
      <c r="N1059" s="112"/>
      <c r="O1059" s="112"/>
      <c r="P1059" s="112"/>
      <c r="Q1059" s="112"/>
    </row>
    <row r="1060" customFormat="false" ht="12.5" hidden="false" customHeight="false" outlineLevel="0" collapsed="false">
      <c r="E1060" s="111"/>
      <c r="F1060" s="111"/>
      <c r="G1060" s="111"/>
      <c r="H1060" s="111"/>
      <c r="I1060" s="111"/>
      <c r="J1060" s="112"/>
      <c r="K1060" s="112"/>
      <c r="L1060" s="112"/>
      <c r="M1060" s="112"/>
      <c r="N1060" s="112"/>
      <c r="O1060" s="112"/>
      <c r="P1060" s="112"/>
      <c r="Q1060" s="112"/>
    </row>
    <row r="1061" customFormat="false" ht="12.5" hidden="false" customHeight="false" outlineLevel="0" collapsed="false">
      <c r="E1061" s="111"/>
      <c r="F1061" s="111"/>
      <c r="G1061" s="111"/>
      <c r="H1061" s="111"/>
      <c r="I1061" s="111"/>
      <c r="J1061" s="112"/>
      <c r="K1061" s="112"/>
      <c r="L1061" s="112"/>
      <c r="M1061" s="112"/>
      <c r="N1061" s="112"/>
      <c r="O1061" s="112"/>
      <c r="P1061" s="112"/>
      <c r="Q1061" s="112"/>
    </row>
    <row r="1062" customFormat="false" ht="12.5" hidden="false" customHeight="false" outlineLevel="0" collapsed="false">
      <c r="E1062" s="111"/>
      <c r="F1062" s="111"/>
      <c r="G1062" s="111"/>
      <c r="H1062" s="111"/>
      <c r="I1062" s="111"/>
      <c r="J1062" s="112"/>
      <c r="K1062" s="112"/>
      <c r="L1062" s="112"/>
      <c r="M1062" s="112"/>
      <c r="N1062" s="112"/>
      <c r="O1062" s="112"/>
      <c r="P1062" s="112"/>
      <c r="Q1062" s="112"/>
    </row>
    <row r="1063" customFormat="false" ht="12.5" hidden="false" customHeight="false" outlineLevel="0" collapsed="false">
      <c r="E1063" s="111"/>
      <c r="F1063" s="111"/>
      <c r="G1063" s="111"/>
      <c r="H1063" s="111"/>
      <c r="I1063" s="111"/>
      <c r="J1063" s="112"/>
      <c r="K1063" s="112"/>
      <c r="L1063" s="112"/>
      <c r="M1063" s="112"/>
      <c r="N1063" s="112"/>
      <c r="O1063" s="112"/>
      <c r="P1063" s="112"/>
      <c r="Q1063" s="112"/>
    </row>
    <row r="1064" customFormat="false" ht="12.5" hidden="false" customHeight="false" outlineLevel="0" collapsed="false">
      <c r="E1064" s="111"/>
      <c r="F1064" s="111"/>
      <c r="G1064" s="111"/>
      <c r="H1064" s="111"/>
      <c r="I1064" s="111"/>
      <c r="J1064" s="112"/>
      <c r="K1064" s="112"/>
      <c r="L1064" s="112"/>
      <c r="M1064" s="112"/>
      <c r="N1064" s="112"/>
      <c r="O1064" s="112"/>
      <c r="P1064" s="112"/>
      <c r="Q1064" s="112"/>
    </row>
    <row r="1065" customFormat="false" ht="12.5" hidden="false" customHeight="false" outlineLevel="0" collapsed="false">
      <c r="E1065" s="111"/>
      <c r="F1065" s="111"/>
      <c r="G1065" s="111"/>
      <c r="H1065" s="111"/>
      <c r="I1065" s="111"/>
      <c r="J1065" s="112"/>
      <c r="K1065" s="112"/>
      <c r="L1065" s="112"/>
      <c r="M1065" s="112"/>
      <c r="N1065" s="112"/>
      <c r="O1065" s="112"/>
      <c r="P1065" s="112"/>
      <c r="Q1065" s="112"/>
    </row>
    <row r="1066" customFormat="false" ht="12.5" hidden="false" customHeight="false" outlineLevel="0" collapsed="false">
      <c r="E1066" s="111"/>
      <c r="F1066" s="111"/>
      <c r="G1066" s="111"/>
      <c r="H1066" s="111"/>
      <c r="I1066" s="111"/>
      <c r="J1066" s="112"/>
      <c r="K1066" s="112"/>
      <c r="L1066" s="112"/>
      <c r="M1066" s="112"/>
      <c r="N1066" s="112"/>
      <c r="O1066" s="112"/>
      <c r="P1066" s="112"/>
      <c r="Q1066" s="112"/>
    </row>
    <row r="1067" customFormat="false" ht="12.5" hidden="false" customHeight="false" outlineLevel="0" collapsed="false">
      <c r="E1067" s="111"/>
      <c r="F1067" s="111"/>
      <c r="G1067" s="111"/>
      <c r="H1067" s="111"/>
      <c r="I1067" s="111"/>
      <c r="J1067" s="112"/>
      <c r="K1067" s="112"/>
      <c r="L1067" s="112"/>
      <c r="M1067" s="112"/>
      <c r="N1067" s="112"/>
      <c r="O1067" s="112"/>
      <c r="P1067" s="112"/>
      <c r="Q1067" s="112"/>
    </row>
    <row r="1068" customFormat="false" ht="12.5" hidden="false" customHeight="false" outlineLevel="0" collapsed="false">
      <c r="E1068" s="111"/>
      <c r="F1068" s="111"/>
      <c r="G1068" s="111"/>
      <c r="H1068" s="111"/>
      <c r="I1068" s="111"/>
      <c r="J1068" s="112"/>
      <c r="K1068" s="112"/>
      <c r="L1068" s="112"/>
      <c r="M1068" s="112"/>
      <c r="N1068" s="112"/>
      <c r="O1068" s="112"/>
      <c r="P1068" s="112"/>
      <c r="Q1068" s="112"/>
    </row>
    <row r="1069" customFormat="false" ht="12.5" hidden="false" customHeight="false" outlineLevel="0" collapsed="false">
      <c r="E1069" s="111"/>
      <c r="F1069" s="111"/>
      <c r="G1069" s="111"/>
      <c r="H1069" s="111"/>
      <c r="I1069" s="111"/>
      <c r="J1069" s="112"/>
      <c r="K1069" s="112"/>
      <c r="L1069" s="112"/>
      <c r="M1069" s="112"/>
      <c r="N1069" s="112"/>
      <c r="O1069" s="112"/>
      <c r="P1069" s="112"/>
      <c r="Q1069" s="112"/>
    </row>
    <row r="1070" customFormat="false" ht="12.5" hidden="false" customHeight="false" outlineLevel="0" collapsed="false">
      <c r="E1070" s="111"/>
      <c r="F1070" s="111"/>
      <c r="G1070" s="111"/>
      <c r="H1070" s="111"/>
      <c r="I1070" s="111"/>
      <c r="J1070" s="112"/>
      <c r="K1070" s="112"/>
      <c r="L1070" s="112"/>
      <c r="M1070" s="112"/>
      <c r="N1070" s="112"/>
      <c r="O1070" s="112"/>
      <c r="P1070" s="112"/>
      <c r="Q1070" s="112"/>
    </row>
    <row r="1071" customFormat="false" ht="12.5" hidden="false" customHeight="false" outlineLevel="0" collapsed="false">
      <c r="E1071" s="111"/>
      <c r="F1071" s="111"/>
      <c r="G1071" s="111"/>
      <c r="H1071" s="111"/>
      <c r="I1071" s="111"/>
      <c r="J1071" s="112"/>
      <c r="K1071" s="112"/>
      <c r="L1071" s="112"/>
      <c r="M1071" s="112"/>
      <c r="N1071" s="112"/>
      <c r="O1071" s="112"/>
      <c r="P1071" s="112"/>
      <c r="Q1071" s="112"/>
    </row>
    <row r="1072" customFormat="false" ht="12.5" hidden="false" customHeight="false" outlineLevel="0" collapsed="false">
      <c r="E1072" s="111"/>
      <c r="F1072" s="111"/>
      <c r="G1072" s="111"/>
      <c r="H1072" s="111"/>
      <c r="I1072" s="111"/>
      <c r="J1072" s="112"/>
      <c r="K1072" s="112"/>
      <c r="L1072" s="112"/>
      <c r="M1072" s="112"/>
      <c r="N1072" s="112"/>
      <c r="O1072" s="112"/>
      <c r="P1072" s="112"/>
      <c r="Q1072" s="112"/>
    </row>
  </sheetData>
  <mergeCells count="7">
    <mergeCell ref="P4:Q4"/>
    <mergeCell ref="B11:B14"/>
    <mergeCell ref="C11:D13"/>
    <mergeCell ref="E11:I11"/>
    <mergeCell ref="J11:K11"/>
    <mergeCell ref="N11:O12"/>
    <mergeCell ref="C14:D14"/>
  </mergeCells>
  <printOptions headings="false" gridLines="false" gridLinesSet="true" horizontalCentered="false" verticalCentered="false"/>
  <pageMargins left="0.747916666666667" right="0.157638888888889" top="0.433333333333333"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H73"/>
  <sheetViews>
    <sheetView showFormulas="false" showGridLines="true" showRowColHeaders="true" showZeros="true" rightToLeft="false" tabSelected="false" showOutlineSymbols="true" defaultGridColor="true" view="pageBreakPreview" topLeftCell="I13" colorId="64" zoomScale="71" zoomScaleNormal="25" zoomScalePageLayoutView="71" workbookViewId="0">
      <selection pane="topLeft" activeCell="I50" activeCellId="0" sqref="I50"/>
    </sheetView>
  </sheetViews>
  <sheetFormatPr defaultColWidth="9.8125" defaultRowHeight="14" zeroHeight="false" outlineLevelRow="0" outlineLevelCol="0"/>
  <cols>
    <col collapsed="false" customWidth="true" hidden="false" outlineLevel="0" max="1" min="1" style="113" width="41.9"/>
    <col collapsed="false" customWidth="true" hidden="false" outlineLevel="0" max="2" min="2" style="113" width="69.99"/>
    <col collapsed="false" customWidth="true" hidden="false" outlineLevel="0" max="3" min="3" style="114" width="19.17"/>
    <col collapsed="false" customWidth="true" hidden="true" outlineLevel="0" max="4" min="4" style="113" width="17.44"/>
    <col collapsed="false" customWidth="true" hidden="false" outlineLevel="0" max="5" min="5" style="113" width="22.72"/>
    <col collapsed="false" customWidth="true" hidden="false" outlineLevel="0" max="6" min="6" style="113" width="15.26"/>
    <col collapsed="false" customWidth="true" hidden="false" outlineLevel="0" max="15" min="7" style="113" width="14.62"/>
    <col collapsed="false" customWidth="true" hidden="false" outlineLevel="0" max="16" min="16" style="113" width="16.99"/>
    <col collapsed="false" customWidth="true" hidden="false" outlineLevel="0" max="17" min="17" style="113" width="14.62"/>
    <col collapsed="false" customWidth="true" hidden="false" outlineLevel="0" max="18" min="18" style="113" width="9.9"/>
    <col collapsed="false" customWidth="true" hidden="false" outlineLevel="0" max="20" min="19" style="115" width="12.99"/>
    <col collapsed="false" customWidth="true" hidden="false" outlineLevel="0" max="21" min="21" style="113" width="18.81"/>
    <col collapsed="false" customWidth="true" hidden="false" outlineLevel="0" max="22" min="22" style="113" width="11.72"/>
    <col collapsed="false" customWidth="true" hidden="false" outlineLevel="0" max="23" min="23" style="113" width="16.9"/>
    <col collapsed="false" customWidth="true" hidden="false" outlineLevel="0" max="24" min="24" style="113" width="11.72"/>
    <col collapsed="false" customWidth="true" hidden="false" outlineLevel="0" max="26" min="25" style="113" width="15.35"/>
    <col collapsed="false" customWidth="true" hidden="false" outlineLevel="0" max="27" min="27" style="113" width="11.72"/>
    <col collapsed="false" customWidth="true" hidden="false" outlineLevel="0" max="33" min="28" style="113" width="9.9"/>
    <col collapsed="false" customWidth="false" hidden="false" outlineLevel="0" max="257" min="34" style="113" width="9.81"/>
  </cols>
  <sheetData>
    <row r="1" customFormat="false" ht="18" hidden="false" customHeight="false" outlineLevel="0" collapsed="false">
      <c r="A1" s="116" t="s">
        <v>39</v>
      </c>
    </row>
    <row r="2" customFormat="false" ht="18" hidden="false" customHeight="false" outlineLevel="0" collapsed="false">
      <c r="A2" s="116" t="s">
        <v>40</v>
      </c>
    </row>
    <row r="3" customFormat="false" ht="28" hidden="false" customHeight="false" outlineLevel="0" collapsed="false">
      <c r="A3" s="117" t="s">
        <v>41</v>
      </c>
      <c r="B3" s="117" t="s">
        <v>42</v>
      </c>
      <c r="C3" s="117" t="s">
        <v>43</v>
      </c>
      <c r="D3" s="117"/>
      <c r="E3" s="117" t="s">
        <v>44</v>
      </c>
      <c r="F3" s="117" t="s">
        <v>45</v>
      </c>
      <c r="G3" s="117" t="s">
        <v>46</v>
      </c>
      <c r="H3" s="117" t="s">
        <v>47</v>
      </c>
      <c r="I3" s="117" t="s">
        <v>48</v>
      </c>
      <c r="J3" s="117" t="s">
        <v>49</v>
      </c>
      <c r="K3" s="117" t="s">
        <v>50</v>
      </c>
      <c r="L3" s="117" t="s">
        <v>51</v>
      </c>
      <c r="M3" s="117" t="s">
        <v>52</v>
      </c>
      <c r="N3" s="117" t="s">
        <v>53</v>
      </c>
      <c r="O3" s="117" t="s">
        <v>54</v>
      </c>
      <c r="P3" s="117" t="s">
        <v>55</v>
      </c>
      <c r="Q3" s="117" t="s">
        <v>56</v>
      </c>
    </row>
    <row r="4" customFormat="false" ht="31.65" hidden="false" customHeight="true" outlineLevel="0" collapsed="false">
      <c r="A4" s="118" t="s">
        <v>57</v>
      </c>
      <c r="B4" s="119" t="s">
        <v>58</v>
      </c>
      <c r="C4" s="120" t="s">
        <v>59</v>
      </c>
      <c r="D4" s="121" t="str">
        <f aca="false">C4</f>
        <v>Accredited Entity</v>
      </c>
      <c r="E4" s="122" t="s">
        <v>60</v>
      </c>
      <c r="F4" s="123" t="s">
        <v>61</v>
      </c>
      <c r="G4" s="124" t="n">
        <v>0</v>
      </c>
      <c r="H4" s="124" t="n">
        <v>0</v>
      </c>
      <c r="I4" s="125" t="n">
        <v>25188</v>
      </c>
      <c r="J4" s="124" t="n">
        <v>142696</v>
      </c>
      <c r="K4" s="124" t="n">
        <v>0</v>
      </c>
      <c r="L4" s="124" t="n">
        <v>0</v>
      </c>
      <c r="M4" s="124" t="n">
        <v>0</v>
      </c>
      <c r="N4" s="124" t="n">
        <v>0</v>
      </c>
      <c r="O4" s="124" t="n">
        <v>0</v>
      </c>
      <c r="P4" s="124" t="n">
        <v>0</v>
      </c>
      <c r="Q4" s="124" t="n">
        <f aca="false">SUM(G4:P4)</f>
        <v>167884</v>
      </c>
      <c r="S4" s="126" t="n">
        <v>0</v>
      </c>
    </row>
    <row r="5" customFormat="false" ht="31.65" hidden="false" customHeight="true" outlineLevel="0" collapsed="false">
      <c r="A5" s="118"/>
      <c r="B5" s="119"/>
      <c r="C5" s="120"/>
      <c r="D5" s="121" t="str">
        <f aca="false">D4</f>
        <v>Accredited Entity</v>
      </c>
      <c r="E5" s="122" t="s">
        <v>62</v>
      </c>
      <c r="F5" s="123" t="s">
        <v>63</v>
      </c>
      <c r="G5" s="124" t="n">
        <v>0</v>
      </c>
      <c r="H5" s="124" t="n">
        <v>0</v>
      </c>
      <c r="I5" s="124" t="n">
        <v>27745</v>
      </c>
      <c r="J5" s="124" t="n">
        <v>0</v>
      </c>
      <c r="K5" s="124" t="n">
        <v>0</v>
      </c>
      <c r="L5" s="124" t="n">
        <v>0</v>
      </c>
      <c r="M5" s="124" t="n">
        <v>0</v>
      </c>
      <c r="N5" s="124" t="n">
        <v>0</v>
      </c>
      <c r="O5" s="124" t="n">
        <v>0</v>
      </c>
      <c r="P5" s="124" t="n">
        <v>0</v>
      </c>
      <c r="Q5" s="124" t="n">
        <f aca="false">SUM(G5:P5)</f>
        <v>27745</v>
      </c>
      <c r="S5" s="113"/>
    </row>
    <row r="6" customFormat="false" ht="31.65" hidden="false" customHeight="true" outlineLevel="0" collapsed="false">
      <c r="A6" s="118"/>
      <c r="B6" s="119" t="s">
        <v>64</v>
      </c>
      <c r="C6" s="120" t="s">
        <v>59</v>
      </c>
      <c r="D6" s="121" t="str">
        <f aca="false">D5</f>
        <v>Accredited Entity</v>
      </c>
      <c r="E6" s="122" t="s">
        <v>60</v>
      </c>
      <c r="F6" s="123" t="s">
        <v>65</v>
      </c>
      <c r="G6" s="124" t="n">
        <v>0</v>
      </c>
      <c r="H6" s="124" t="n">
        <v>0</v>
      </c>
      <c r="I6" s="124" t="n">
        <v>25188</v>
      </c>
      <c r="J6" s="125" t="n">
        <v>190262</v>
      </c>
      <c r="K6" s="125" t="n">
        <v>237827</v>
      </c>
      <c r="L6" s="124" t="n">
        <v>218628</v>
      </c>
      <c r="M6" s="124" t="n">
        <v>0</v>
      </c>
      <c r="N6" s="124" t="n">
        <v>0</v>
      </c>
      <c r="O6" s="124" t="n">
        <v>0</v>
      </c>
      <c r="P6" s="124" t="n">
        <v>0</v>
      </c>
      <c r="Q6" s="124" t="n">
        <f aca="false">SUM(G6:P6)</f>
        <v>671905</v>
      </c>
      <c r="S6" s="113"/>
    </row>
    <row r="7" customFormat="false" ht="31.65" hidden="false" customHeight="true" outlineLevel="0" collapsed="false">
      <c r="A7" s="118"/>
      <c r="B7" s="119"/>
      <c r="C7" s="120"/>
      <c r="D7" s="121" t="str">
        <f aca="false">D6</f>
        <v>Accredited Entity</v>
      </c>
      <c r="E7" s="122" t="s">
        <v>62</v>
      </c>
      <c r="F7" s="123" t="s">
        <v>66</v>
      </c>
      <c r="G7" s="124" t="n">
        <v>0</v>
      </c>
      <c r="H7" s="124" t="n">
        <v>0</v>
      </c>
      <c r="I7" s="124" t="n">
        <v>0</v>
      </c>
      <c r="J7" s="124" t="n">
        <v>34348</v>
      </c>
      <c r="K7" s="124" t="n">
        <v>0</v>
      </c>
      <c r="L7" s="124" t="n">
        <v>0</v>
      </c>
      <c r="M7" s="124" t="n">
        <v>0</v>
      </c>
      <c r="N7" s="124" t="n">
        <v>0</v>
      </c>
      <c r="O7" s="124" t="n">
        <v>0</v>
      </c>
      <c r="P7" s="124" t="n">
        <v>0</v>
      </c>
      <c r="Q7" s="124" t="n">
        <f aca="false">SUM(G7:P7)</f>
        <v>34348</v>
      </c>
      <c r="S7" s="113"/>
    </row>
    <row r="8" customFormat="false" ht="31.65" hidden="false" customHeight="true" outlineLevel="0" collapsed="false">
      <c r="A8" s="118"/>
      <c r="B8" s="119" t="s">
        <v>67</v>
      </c>
      <c r="C8" s="120" t="s">
        <v>59</v>
      </c>
      <c r="D8" s="121" t="str">
        <f aca="false">D7</f>
        <v>Accredited Entity</v>
      </c>
      <c r="E8" s="122" t="s">
        <v>60</v>
      </c>
      <c r="F8" s="123" t="s">
        <v>68</v>
      </c>
      <c r="G8" s="124" t="n">
        <v>0</v>
      </c>
      <c r="H8" s="124" t="n">
        <v>0</v>
      </c>
      <c r="I8" s="124" t="n">
        <v>0</v>
      </c>
      <c r="J8" s="124" t="n">
        <v>190262</v>
      </c>
      <c r="K8" s="125" t="n">
        <v>237827</v>
      </c>
      <c r="L8" s="124" t="n">
        <v>218628</v>
      </c>
      <c r="M8" s="124" t="n">
        <v>0</v>
      </c>
      <c r="N8" s="124" t="n">
        <v>0</v>
      </c>
      <c r="O8" s="124" t="n">
        <v>0</v>
      </c>
      <c r="P8" s="124" t="n">
        <v>0</v>
      </c>
      <c r="Q8" s="124" t="n">
        <f aca="false">SUM(G8:P8)</f>
        <v>646717</v>
      </c>
      <c r="S8" s="113"/>
    </row>
    <row r="9" customFormat="false" ht="31.65" hidden="false" customHeight="true" outlineLevel="0" collapsed="false">
      <c r="A9" s="118"/>
      <c r="B9" s="119"/>
      <c r="C9" s="120"/>
      <c r="D9" s="121" t="str">
        <f aca="false">D8</f>
        <v>Accredited Entity</v>
      </c>
      <c r="E9" s="122" t="s">
        <v>62</v>
      </c>
      <c r="F9" s="123" t="s">
        <v>69</v>
      </c>
      <c r="G9" s="124" t="n">
        <v>0</v>
      </c>
      <c r="H9" s="124" t="n">
        <v>0</v>
      </c>
      <c r="I9" s="124" t="n">
        <v>0</v>
      </c>
      <c r="J9" s="124" t="n">
        <v>0</v>
      </c>
      <c r="K9" s="124" t="n">
        <v>34348</v>
      </c>
      <c r="L9" s="124" t="n">
        <v>0</v>
      </c>
      <c r="M9" s="124" t="n">
        <v>0</v>
      </c>
      <c r="N9" s="124" t="n">
        <v>0</v>
      </c>
      <c r="O9" s="124" t="n">
        <v>0</v>
      </c>
      <c r="P9" s="124" t="n">
        <v>0</v>
      </c>
      <c r="Q9" s="124" t="n">
        <f aca="false">SUM(G9:P9)</f>
        <v>34348</v>
      </c>
      <c r="S9" s="113"/>
      <c r="T9" s="127" t="n">
        <v>2500000</v>
      </c>
    </row>
    <row r="10" customFormat="false" ht="52.5" hidden="false" customHeight="false" outlineLevel="0" collapsed="false">
      <c r="A10" s="118"/>
      <c r="B10" s="119" t="s">
        <v>70</v>
      </c>
      <c r="C10" s="128" t="s">
        <v>59</v>
      </c>
      <c r="D10" s="121" t="str">
        <f aca="false">D9</f>
        <v>Accredited Entity</v>
      </c>
      <c r="E10" s="122" t="s">
        <v>62</v>
      </c>
      <c r="F10" s="123" t="s">
        <v>71</v>
      </c>
      <c r="G10" s="124" t="n">
        <v>0</v>
      </c>
      <c r="H10" s="124" t="n">
        <v>0</v>
      </c>
      <c r="I10" s="124" t="n">
        <v>25188</v>
      </c>
      <c r="J10" s="124" t="n">
        <v>190262</v>
      </c>
      <c r="K10" s="124" t="n">
        <v>237827</v>
      </c>
      <c r="L10" s="124" t="n">
        <v>218628</v>
      </c>
      <c r="M10" s="124" t="n">
        <v>0</v>
      </c>
      <c r="N10" s="124" t="n">
        <v>0</v>
      </c>
      <c r="O10" s="124" t="n">
        <v>0</v>
      </c>
      <c r="P10" s="124" t="n">
        <v>0</v>
      </c>
      <c r="Q10" s="124" t="n">
        <f aca="false">SUM(G10:P10)</f>
        <v>671905</v>
      </c>
      <c r="S10" s="113"/>
      <c r="T10" s="115" t="n">
        <f aca="false">T9/([1]事業全体スケジュール!GO75+[1]事業全体スケジュール!GO77)*[1]事業全体スケジュール!GO77</f>
        <v>2021276.59574468</v>
      </c>
    </row>
    <row r="11" customFormat="false" ht="14.9" hidden="false" customHeight="true" outlineLevel="0" collapsed="false">
      <c r="A11" s="118"/>
      <c r="B11" s="129" t="s">
        <v>72</v>
      </c>
      <c r="C11" s="130"/>
      <c r="D11" s="131"/>
      <c r="E11" s="131"/>
      <c r="F11" s="130"/>
      <c r="G11" s="132" t="n">
        <f aca="false">SUM(G4:G10)</f>
        <v>0</v>
      </c>
      <c r="H11" s="132" t="n">
        <f aca="false">SUM(H4:H10)</f>
        <v>0</v>
      </c>
      <c r="I11" s="132" t="n">
        <f aca="false">SUM(I4:I10)</f>
        <v>103309</v>
      </c>
      <c r="J11" s="132" t="n">
        <f aca="false">SUM(J4:J10)</f>
        <v>747830</v>
      </c>
      <c r="K11" s="132" t="n">
        <f aca="false">SUM(K4:K10)</f>
        <v>747829</v>
      </c>
      <c r="L11" s="132" t="n">
        <f aca="false">SUM(L4:L10)</f>
        <v>655884</v>
      </c>
      <c r="M11" s="132" t="n">
        <f aca="false">SUM(M4:M10)</f>
        <v>0</v>
      </c>
      <c r="N11" s="132" t="n">
        <f aca="false">SUM(N4:N10)</f>
        <v>0</v>
      </c>
      <c r="O11" s="132" t="n">
        <f aca="false">SUM(O4:O10)</f>
        <v>0</v>
      </c>
      <c r="P11" s="132" t="n">
        <f aca="false">SUM(P4:P10)</f>
        <v>0</v>
      </c>
      <c r="Q11" s="132" t="n">
        <f aca="false">SUM(Q4:Q10)</f>
        <v>2254852</v>
      </c>
    </row>
    <row r="12" customFormat="false" ht="14.9" hidden="false" customHeight="true" outlineLevel="0" collapsed="false">
      <c r="A12" s="118" t="s">
        <v>73</v>
      </c>
      <c r="B12" s="119" t="s">
        <v>74</v>
      </c>
      <c r="C12" s="133" t="s">
        <v>75</v>
      </c>
      <c r="D12" s="134" t="str">
        <f aca="false">C12</f>
        <v>GCF</v>
      </c>
      <c r="E12" s="135" t="s">
        <v>76</v>
      </c>
      <c r="F12" s="123" t="s">
        <v>77</v>
      </c>
      <c r="G12" s="124" t="n">
        <v>0</v>
      </c>
      <c r="H12" s="124" t="n">
        <v>0</v>
      </c>
      <c r="I12" s="124" t="n">
        <v>0</v>
      </c>
      <c r="J12" s="124" t="n">
        <f aca="false">ROUND('[1]①Consul Cost Break(FSDD)'!Q10*1000,-2)</f>
        <v>0</v>
      </c>
      <c r="K12" s="124" t="n">
        <f aca="false">ROUND('[1]①Consul Cost Break(FSDD)'!$R$10*1000,-2)*1.1</f>
        <v>65120</v>
      </c>
      <c r="L12" s="124" t="n">
        <v>0</v>
      </c>
      <c r="M12" s="124" t="n">
        <v>0</v>
      </c>
      <c r="N12" s="124" t="n">
        <v>0</v>
      </c>
      <c r="O12" s="124" t="n">
        <v>0</v>
      </c>
      <c r="P12" s="124" t="n">
        <v>0</v>
      </c>
      <c r="Q12" s="124" t="n">
        <f aca="false">SUM(G12:P12)</f>
        <v>65120</v>
      </c>
    </row>
    <row r="13" customFormat="false" ht="14.9" hidden="false" customHeight="true" outlineLevel="0" collapsed="false">
      <c r="A13" s="118"/>
      <c r="B13" s="119"/>
      <c r="C13" s="133"/>
      <c r="D13" s="136" t="str">
        <f aca="false">D12</f>
        <v>GCF</v>
      </c>
      <c r="E13" s="137" t="s">
        <v>78</v>
      </c>
      <c r="F13" s="123" t="s">
        <v>79</v>
      </c>
      <c r="G13" s="124" t="n">
        <v>0</v>
      </c>
      <c r="H13" s="124" t="n">
        <v>0</v>
      </c>
      <c r="I13" s="124" t="n">
        <v>0</v>
      </c>
      <c r="J13" s="124" t="n">
        <f aca="false">ROUND('[1]①Consul Cost Break(FSDD)'!Q11*1000,-2)+'[1]Total Annual Fund'!U22/[1]Precondition!$F$9</f>
        <v>0</v>
      </c>
      <c r="K13" s="124" t="n">
        <f aca="false">ROUND('[1]①Consul Cost Break(FSDD)'!$R$11*1000,-2)+'[1]Total Annual Fund'!X22/[1]Precondition!$F$9*1.1</f>
        <v>89500</v>
      </c>
      <c r="L13" s="124" t="n">
        <f aca="false">'[1]Total Annual Fund'!AC22/[1]Precondition!$F$9</f>
        <v>0</v>
      </c>
      <c r="M13" s="124" t="n">
        <f aca="false">'[1]Total Annual Fund'!AF22/[1]Precondition!$F$9</f>
        <v>0</v>
      </c>
      <c r="N13" s="124" t="n">
        <f aca="false">'[1]Total Annual Fund'!AI22/[1]Precondition!$F$9</f>
        <v>0</v>
      </c>
      <c r="O13" s="124" t="n">
        <v>0</v>
      </c>
      <c r="P13" s="124" t="n">
        <v>0</v>
      </c>
      <c r="Q13" s="124" t="n">
        <f aca="false">SUM(G13:P13)</f>
        <v>89500</v>
      </c>
    </row>
    <row r="14" customFormat="false" ht="14.9" hidden="false" customHeight="true" outlineLevel="0" collapsed="false">
      <c r="A14" s="118"/>
      <c r="B14" s="119"/>
      <c r="C14" s="133"/>
      <c r="D14" s="136" t="str">
        <f aca="false">D13</f>
        <v>GCF</v>
      </c>
      <c r="E14" s="137" t="s">
        <v>80</v>
      </c>
      <c r="F14" s="123" t="s">
        <v>81</v>
      </c>
      <c r="G14" s="124" t="n">
        <v>0</v>
      </c>
      <c r="H14" s="124" t="n">
        <v>0</v>
      </c>
      <c r="I14" s="124" t="n">
        <v>0</v>
      </c>
      <c r="J14" s="124" t="n">
        <f aca="false">ROUND('[1]①Consul Cost Break(FSDD)'!Q12*1000,-2)</f>
        <v>0</v>
      </c>
      <c r="K14" s="124" t="n">
        <f aca="false">ROUND('[1]①Consul Cost Break(FSDD)'!$R$12*1000,-2)*1.1</f>
        <v>645260</v>
      </c>
      <c r="L14" s="124" t="n">
        <v>0</v>
      </c>
      <c r="M14" s="124" t="n">
        <v>0</v>
      </c>
      <c r="N14" s="124" t="n">
        <v>0</v>
      </c>
      <c r="O14" s="124" t="n">
        <v>0</v>
      </c>
      <c r="P14" s="124" t="n">
        <v>0</v>
      </c>
      <c r="Q14" s="124" t="n">
        <f aca="false">SUM(G14:P14)</f>
        <v>645260</v>
      </c>
      <c r="T14" s="138" t="s">
        <v>82</v>
      </c>
    </row>
    <row r="15" customFormat="false" ht="14.9" hidden="false" customHeight="true" outlineLevel="0" collapsed="false">
      <c r="A15" s="118"/>
      <c r="B15" s="119"/>
      <c r="C15" s="133"/>
      <c r="D15" s="136" t="str">
        <f aca="false">D14</f>
        <v>GCF</v>
      </c>
      <c r="E15" s="137" t="s">
        <v>83</v>
      </c>
      <c r="F15" s="123" t="s">
        <v>84</v>
      </c>
      <c r="G15" s="124" t="n">
        <v>0</v>
      </c>
      <c r="H15" s="124" t="n">
        <v>0</v>
      </c>
      <c r="I15" s="124" t="n">
        <v>0</v>
      </c>
      <c r="J15" s="124" t="n">
        <f aca="false">ROUND('[1]①Consul Cost Break(FSDD)'!Q13*1000,-2)</f>
        <v>0</v>
      </c>
      <c r="K15" s="124" t="n">
        <f aca="false">ROUND('[1]①Consul Cost Break(FSDD)'!$R$13*1000,-2)*1.1</f>
        <v>108790</v>
      </c>
      <c r="L15" s="124" t="n">
        <v>0</v>
      </c>
      <c r="M15" s="124" t="n">
        <v>0</v>
      </c>
      <c r="N15" s="124" t="n">
        <v>0</v>
      </c>
      <c r="O15" s="124" t="n">
        <v>0</v>
      </c>
      <c r="P15" s="124" t="n">
        <v>0</v>
      </c>
      <c r="Q15" s="124" t="n">
        <f aca="false">SUM(G15:P15)</f>
        <v>108790</v>
      </c>
      <c r="T15" s="115" t="s">
        <v>75</v>
      </c>
      <c r="U15" s="113" t="s">
        <v>85</v>
      </c>
      <c r="V15" s="113" t="s">
        <v>86</v>
      </c>
    </row>
    <row r="16" customFormat="false" ht="28" hidden="false" customHeight="false" outlineLevel="0" collapsed="false">
      <c r="A16" s="118"/>
      <c r="B16" s="119"/>
      <c r="C16" s="133"/>
      <c r="D16" s="136" t="str">
        <f aca="false">D15</f>
        <v>GCF</v>
      </c>
      <c r="E16" s="137" t="s">
        <v>60</v>
      </c>
      <c r="F16" s="123" t="s">
        <v>87</v>
      </c>
      <c r="G16" s="124" t="n">
        <v>0</v>
      </c>
      <c r="H16" s="124" t="n">
        <v>0</v>
      </c>
      <c r="I16" s="124" t="n">
        <v>0</v>
      </c>
      <c r="J16" s="124" t="n">
        <f aca="false">ROUND('[1]①Consul Cost Break(FSDD)'!Q15*1000,-2)</f>
        <v>0</v>
      </c>
      <c r="K16" s="124" t="n">
        <f aca="false">ROUND('[1]①Consul Cost Break(FSDD)'!$R$15*1000,-2)*1.1</f>
        <v>31350</v>
      </c>
      <c r="L16" s="124" t="n">
        <v>0</v>
      </c>
      <c r="M16" s="124" t="n">
        <v>0</v>
      </c>
      <c r="N16" s="124" t="n">
        <v>0</v>
      </c>
      <c r="O16" s="124" t="n">
        <v>0</v>
      </c>
      <c r="P16" s="124" t="n">
        <v>0</v>
      </c>
      <c r="Q16" s="124" t="n">
        <f aca="false">SUM(G16:P16)</f>
        <v>31350</v>
      </c>
      <c r="T16" s="115" t="n">
        <v>219040</v>
      </c>
      <c r="U16" s="113" t="n">
        <v>87200</v>
      </c>
      <c r="V16" s="139" t="n">
        <f aca="false">SUM(T16:U16)</f>
        <v>306240</v>
      </c>
      <c r="Y16" s="139" t="n">
        <f aca="false">Q27-W30</f>
        <v>1642720</v>
      </c>
    </row>
    <row r="17" customFormat="false" ht="14.9" hidden="false" customHeight="true" outlineLevel="0" collapsed="false">
      <c r="A17" s="118"/>
      <c r="B17" s="119"/>
      <c r="C17" s="133"/>
      <c r="D17" s="136" t="str">
        <f aca="false">D16</f>
        <v>GCF</v>
      </c>
      <c r="E17" s="137" t="s">
        <v>88</v>
      </c>
      <c r="F17" s="123" t="s">
        <v>89</v>
      </c>
      <c r="G17" s="124" t="n">
        <v>0</v>
      </c>
      <c r="H17" s="124" t="n">
        <v>0</v>
      </c>
      <c r="I17" s="124" t="n">
        <v>0</v>
      </c>
      <c r="J17" s="124" t="n">
        <f aca="false">ROUND('[1]①Consul Cost Break(FSDD)'!Q16*1000,-2)</f>
        <v>0</v>
      </c>
      <c r="K17" s="124" t="n">
        <f aca="false">ROUND('[1]①Consul Cost Break(FSDD)'!$R$16*1000,-2)*1.1</f>
        <v>344300</v>
      </c>
      <c r="L17" s="124" t="n">
        <v>0</v>
      </c>
      <c r="M17" s="124" t="n">
        <v>0</v>
      </c>
      <c r="N17" s="124" t="n">
        <v>0</v>
      </c>
      <c r="O17" s="124" t="n">
        <v>0</v>
      </c>
      <c r="P17" s="124" t="n">
        <v>0</v>
      </c>
      <c r="Q17" s="124" t="n">
        <f aca="false">SUM(G17:P17)</f>
        <v>344300</v>
      </c>
    </row>
    <row r="18" customFormat="false" ht="17.15" hidden="false" customHeight="true" outlineLevel="0" collapsed="false">
      <c r="A18" s="118"/>
      <c r="B18" s="119"/>
      <c r="C18" s="133"/>
      <c r="D18" s="136" t="str">
        <f aca="false">D17</f>
        <v>GCF</v>
      </c>
      <c r="E18" s="137" t="s">
        <v>62</v>
      </c>
      <c r="F18" s="123" t="s">
        <v>90</v>
      </c>
      <c r="G18" s="124" t="n">
        <v>0</v>
      </c>
      <c r="H18" s="124" t="n">
        <v>0</v>
      </c>
      <c r="I18" s="124" t="n">
        <v>0</v>
      </c>
      <c r="J18" s="124" t="n">
        <f aca="false">ROUND('[1]①Consul Cost Break(FSDD)'!Q17*1000,-2)</f>
        <v>0</v>
      </c>
      <c r="K18" s="124" t="n">
        <f aca="false">ROUND('[1]①Consul Cost Break(FSDD)'!$R$17*1000,-2)*1.1</f>
        <v>104830</v>
      </c>
      <c r="L18" s="124" t="n">
        <v>0</v>
      </c>
      <c r="M18" s="124" t="n">
        <v>0</v>
      </c>
      <c r="N18" s="124" t="n">
        <v>0</v>
      </c>
      <c r="O18" s="124" t="n">
        <v>0</v>
      </c>
      <c r="P18" s="124" t="n">
        <v>0</v>
      </c>
      <c r="Q18" s="124" t="n">
        <f aca="false">SUM(G18:P18)</f>
        <v>104830</v>
      </c>
    </row>
    <row r="19" customFormat="false" ht="28" hidden="false" customHeight="false" outlineLevel="0" collapsed="false">
      <c r="A19" s="118"/>
      <c r="B19" s="119"/>
      <c r="C19" s="128" t="s">
        <v>59</v>
      </c>
      <c r="D19" s="136" t="str">
        <f aca="false">C19</f>
        <v>Accredited Entity</v>
      </c>
      <c r="E19" s="137" t="s">
        <v>62</v>
      </c>
      <c r="F19" s="123" t="s">
        <v>91</v>
      </c>
      <c r="G19" s="124" t="n">
        <f aca="false">$T$10/$AG$23*V24</f>
        <v>0</v>
      </c>
      <c r="H19" s="124" t="n">
        <f aca="false">$T$10/$AG$23*W24</f>
        <v>0</v>
      </c>
      <c r="I19" s="140" t="n">
        <v>167043</v>
      </c>
      <c r="J19" s="140" t="n">
        <v>83522</v>
      </c>
      <c r="K19" s="124" t="n">
        <f aca="false">$T$10/$AG$23*Z24</f>
        <v>0</v>
      </c>
      <c r="L19" s="124" t="n">
        <f aca="false">$T$10/$AG$23*AA24</f>
        <v>0</v>
      </c>
      <c r="M19" s="124" t="n">
        <f aca="false">$T$10/$AG$23*AB24</f>
        <v>0</v>
      </c>
      <c r="N19" s="124" t="n">
        <f aca="false">$T$10/$AG$23*AC24</f>
        <v>0</v>
      </c>
      <c r="O19" s="124" t="n">
        <f aca="false">$T$10/$AG$23*AD24</f>
        <v>0</v>
      </c>
      <c r="P19" s="124" t="n">
        <f aca="false">$T$10/$AG$23*AE24</f>
        <v>0</v>
      </c>
      <c r="Q19" s="124" t="n">
        <f aca="false">SUM(G19:P19)</f>
        <v>250565</v>
      </c>
      <c r="T19" s="115" t="n">
        <f aca="false">T9/([1]事業全体スケジュール!GO75+[1]事業全体スケジュール!GO77)*[1]事業全体スケジュール!GO75</f>
        <v>478723.404255319</v>
      </c>
      <c r="V19" s="141" t="n">
        <v>2019</v>
      </c>
      <c r="W19" s="141" t="n">
        <v>2020</v>
      </c>
      <c r="X19" s="141" t="n">
        <v>2021</v>
      </c>
      <c r="Y19" s="141" t="n">
        <v>2022</v>
      </c>
      <c r="Z19" s="141" t="n">
        <v>2023</v>
      </c>
      <c r="AA19" s="141" t="n">
        <v>2024</v>
      </c>
      <c r="AB19" s="141" t="n">
        <v>2025</v>
      </c>
      <c r="AC19" s="141" t="n">
        <v>2026</v>
      </c>
      <c r="AD19" s="141" t="n">
        <v>2027</v>
      </c>
      <c r="AE19" s="141" t="n">
        <v>2028</v>
      </c>
      <c r="AF19" s="0"/>
      <c r="AG19" s="0"/>
    </row>
    <row r="20" customFormat="false" ht="14.9" hidden="false" customHeight="true" outlineLevel="0" collapsed="false">
      <c r="A20" s="118"/>
      <c r="B20" s="142" t="s">
        <v>92</v>
      </c>
      <c r="C20" s="133" t="s">
        <v>75</v>
      </c>
      <c r="D20" s="136" t="str">
        <f aca="false">C20</f>
        <v>GCF</v>
      </c>
      <c r="E20" s="135" t="s">
        <v>76</v>
      </c>
      <c r="F20" s="123" t="s">
        <v>93</v>
      </c>
      <c r="G20" s="124" t="n">
        <v>0</v>
      </c>
      <c r="H20" s="124" t="n">
        <v>0</v>
      </c>
      <c r="I20" s="124" t="n">
        <v>0</v>
      </c>
      <c r="J20" s="124" t="n">
        <v>0</v>
      </c>
      <c r="K20" s="124" t="n">
        <f aca="false">ROUND([1]GCF分DDCSコンサル費!$P21/SUM([1]GCF分DDCSコンサルMM表!$CI$35:$EM$46)*SUM([1]GCF分DDCSコンサルMM表!CI35:CK46)*1000,-2)*1.1</f>
        <v>3300</v>
      </c>
      <c r="L20" s="124" t="n">
        <f aca="false">ROUND([1]GCF分DDCSコンサル費!$P21/SUM([1]GCF分DDCSコンサルMM表!$CI$35:$EM$46)*[1]GCF分DDCSコンサルMM表!$CL$48*1000,-2)*1.1</f>
        <v>109120</v>
      </c>
      <c r="M20" s="124" t="n">
        <f aca="false">ROUND([1]GCF分DDCSコンサル費!$P21/SUM([1]GCF分DDCSコンサルMM表!$CI$35:$EM$46)*[1]GCF分DDCSコンサルMM表!CX48*1000,-2)*1.1</f>
        <v>130790</v>
      </c>
      <c r="N20" s="124" t="n">
        <f aca="false">ROUND([1]GCF分DDCSコンサル費!$P21/SUM([1]GCF分DDCSコンサルMM表!$CI$35:$EM$46)*SUM([1]GCF分DDCSコンサルMM表!DJ35:DR46)*1000,-2)*1.1</f>
        <v>97130</v>
      </c>
      <c r="O20" s="124" t="n">
        <v>0</v>
      </c>
      <c r="P20" s="124" t="n">
        <v>0</v>
      </c>
      <c r="Q20" s="124" t="n">
        <f aca="false">SUM(G20:P20)</f>
        <v>340340</v>
      </c>
      <c r="V20" s="143" t="n">
        <v>0</v>
      </c>
      <c r="W20" s="143" t="n">
        <v>0</v>
      </c>
      <c r="X20" s="143" t="n">
        <v>3</v>
      </c>
      <c r="Y20" s="143" t="n">
        <v>9</v>
      </c>
      <c r="Z20" s="143" t="n">
        <v>0</v>
      </c>
      <c r="AA20" s="143" t="n">
        <v>0</v>
      </c>
      <c r="AB20" s="143" t="n">
        <v>0</v>
      </c>
      <c r="AC20" s="143" t="n">
        <v>0</v>
      </c>
      <c r="AD20" s="143" t="n">
        <v>0</v>
      </c>
      <c r="AE20" s="143" t="n">
        <v>0</v>
      </c>
      <c r="AF20" s="143" t="n">
        <v>12</v>
      </c>
      <c r="AG20" s="0"/>
    </row>
    <row r="21" customFormat="false" ht="14.9" hidden="false" customHeight="true" outlineLevel="0" collapsed="false">
      <c r="A21" s="118"/>
      <c r="B21" s="142"/>
      <c r="C21" s="133"/>
      <c r="D21" s="136" t="str">
        <f aca="false">D20</f>
        <v>GCF</v>
      </c>
      <c r="E21" s="137" t="s">
        <v>78</v>
      </c>
      <c r="F21" s="123" t="s">
        <v>94</v>
      </c>
      <c r="G21" s="124" t="n">
        <v>0</v>
      </c>
      <c r="H21" s="124" t="n">
        <v>0</v>
      </c>
      <c r="I21" s="124" t="n">
        <v>0</v>
      </c>
      <c r="J21" s="124" t="n">
        <v>0</v>
      </c>
      <c r="K21" s="124" t="n">
        <f aca="false">ROUND([1]GCF分DDCSコンサル費!$P22/SUM([1]GCF分DDCSコンサルMM表!$CI$21:$EM$28)*SUM([1]GCF分DDCSコンサルMM表!CI21:CK28)*1000,-2)*1.1</f>
        <v>2860</v>
      </c>
      <c r="L21" s="124" t="n">
        <f aca="false">ROUND([1]GCF分DDCSコンサル費!$P22/SUM([1]GCF分DDCSコンサルMM表!$CI$21:$EM$28)*[1]GCF分DDCSコンサルMM表!$CL$31*1000,-2)*1.1</f>
        <v>89760</v>
      </c>
      <c r="M21" s="124" t="n">
        <f aca="false">ROUND([1]GCF分DDCSコンサル費!$P22/SUM([1]GCF分DDCSコンサルMM表!$CI$21:$EM$28)*[1]GCF分DDCSコンサルMM表!CX31*1000,-2)*1.1</f>
        <v>86790</v>
      </c>
      <c r="N21" s="124" t="n">
        <f aca="false">ROUND([1]GCF分DDCSコンサル費!$P22/SUM([1]GCF分DDCSコンサルMM表!$CI$21:$EM$28)*SUM([1]GCF分DDCSコンサルMM表!DJ21:DR28)*1000,-2)*1.1</f>
        <v>76670</v>
      </c>
      <c r="O21" s="124" t="n">
        <v>0</v>
      </c>
      <c r="P21" s="124" t="n">
        <v>0</v>
      </c>
      <c r="Q21" s="124" t="n">
        <f aca="false">SUM(G21:P21)</f>
        <v>256080</v>
      </c>
      <c r="V21" s="143" t="n">
        <v>0</v>
      </c>
      <c r="W21" s="143" t="n">
        <v>0</v>
      </c>
      <c r="X21" s="143" t="n">
        <v>3</v>
      </c>
      <c r="Y21" s="143" t="n">
        <v>12</v>
      </c>
      <c r="Z21" s="143" t="n">
        <v>12</v>
      </c>
      <c r="AA21" s="143" t="n">
        <v>12</v>
      </c>
      <c r="AB21" s="143" t="n">
        <v>0</v>
      </c>
      <c r="AC21" s="143" t="n">
        <v>0</v>
      </c>
      <c r="AD21" s="143" t="n">
        <v>0</v>
      </c>
      <c r="AE21" s="143" t="n">
        <v>0</v>
      </c>
      <c r="AF21" s="143" t="n">
        <v>39</v>
      </c>
      <c r="AG21" s="0"/>
    </row>
    <row r="22" customFormat="false" ht="14.9" hidden="false" customHeight="true" outlineLevel="0" collapsed="false">
      <c r="A22" s="118"/>
      <c r="B22" s="142"/>
      <c r="C22" s="133"/>
      <c r="D22" s="136" t="str">
        <f aca="false">D21</f>
        <v>GCF</v>
      </c>
      <c r="E22" s="137" t="s">
        <v>80</v>
      </c>
      <c r="F22" s="123" t="s">
        <v>95</v>
      </c>
      <c r="G22" s="124" t="n">
        <v>0</v>
      </c>
      <c r="H22" s="124" t="n">
        <v>0</v>
      </c>
      <c r="I22" s="124" t="n">
        <v>0</v>
      </c>
      <c r="J22" s="124" t="n">
        <v>0</v>
      </c>
      <c r="K22" s="124" t="n">
        <f aca="false">ROUND([1]GCF分DDCSコンサル費!$P23/SUM([1]GCF分DDCSコンサルMM表!$CI$9:$EM$19)*SUM([1]GCF分DDCSコンサルMM表!CI9:CK19)*1000,-2)*1.1</f>
        <v>0</v>
      </c>
      <c r="L22" s="124" t="n">
        <f aca="false">ROUND([1]GCF分DDCSコンサル費!$P23/SUM([1]GCF分DDCSコンサルMM表!$CI$9:$EM$19)*[1]GCF分DDCSコンサルMM表!$CL$30*1000,-2)*1.1</f>
        <v>483890</v>
      </c>
      <c r="M22" s="124" t="n">
        <f aca="false">ROUND([1]GCF分DDCSコンサル費!$P23/SUM([1]GCF分DDCSコンサルMM表!$CI$9:$EM$19)*[1]GCF分DDCSコンサルMM表!CX30*1000,-2)*1.1</f>
        <v>352000</v>
      </c>
      <c r="N22" s="124" t="n">
        <f aca="false">ROUND([1]GCF分DDCSコンサル費!$P23/SUM([1]GCF分DDCSコンサルMM表!$CI$9:$EM$19)*SUM([1]GCF分DDCSコンサルMM表!DJ9:DR19)*1000,-2)*1.1</f>
        <v>357830</v>
      </c>
      <c r="O22" s="124" t="n">
        <v>0</v>
      </c>
      <c r="P22" s="124" t="n">
        <v>0</v>
      </c>
      <c r="Q22" s="124" t="n">
        <f aca="false">SUM(G22:P22)</f>
        <v>1193720</v>
      </c>
      <c r="V22" s="143" t="n">
        <v>0</v>
      </c>
      <c r="W22" s="143" t="n">
        <v>0</v>
      </c>
      <c r="X22" s="143" t="n">
        <v>0</v>
      </c>
      <c r="Y22" s="143" t="n">
        <v>12</v>
      </c>
      <c r="Z22" s="143" t="n">
        <v>12</v>
      </c>
      <c r="AA22" s="143" t="n">
        <v>12</v>
      </c>
      <c r="AB22" s="143" t="n">
        <v>0</v>
      </c>
      <c r="AC22" s="143" t="n">
        <v>0</v>
      </c>
      <c r="AD22" s="143" t="n">
        <v>0</v>
      </c>
      <c r="AE22" s="143" t="n">
        <v>0</v>
      </c>
      <c r="AF22" s="143" t="n">
        <v>36</v>
      </c>
      <c r="AG22" s="0"/>
    </row>
    <row r="23" customFormat="false" ht="14.9" hidden="false" customHeight="true" outlineLevel="0" collapsed="false">
      <c r="A23" s="118"/>
      <c r="B23" s="142"/>
      <c r="C23" s="133"/>
      <c r="D23" s="136" t="str">
        <f aca="false">D22</f>
        <v>GCF</v>
      </c>
      <c r="E23" s="137" t="s">
        <v>83</v>
      </c>
      <c r="F23" s="123" t="s">
        <v>96</v>
      </c>
      <c r="G23" s="124" t="n">
        <v>0</v>
      </c>
      <c r="H23" s="124" t="n">
        <v>0</v>
      </c>
      <c r="I23" s="124" t="n">
        <v>0</v>
      </c>
      <c r="J23" s="124" t="n">
        <v>0</v>
      </c>
      <c r="K23" s="124" t="n">
        <f aca="false">ROUND([1]GCF分DDCSコンサル費!$P24/SUM([1]GCF分DDCSコンサルMM表!$CI$9:$EM$28)*SUM([1]GCF分DDCSコンサルMM表!CI9:CK28)*1000,-2)*1.1</f>
        <v>880</v>
      </c>
      <c r="L23" s="124" t="n">
        <f aca="false">ROUND([1]GCF分DDCSコンサル費!$P24/SUM([1]GCF分DDCSコンサルMM表!$CI$9:$EM$28)*[1]GCF分DDCSコンサルMM表!$CL$32*1000,-2)*1.1</f>
        <v>39600</v>
      </c>
      <c r="M23" s="124" t="n">
        <f aca="false">ROUND([1]GCF分DDCSコンサル費!$P24/SUM([1]GCF分DDCSコンサルMM表!$CI$9:$EM$28)*[1]GCF分DDCSコンサルMM表!CX32*1000,-2)*1.1</f>
        <v>34980</v>
      </c>
      <c r="N23" s="124" t="n">
        <f aca="false">ROUND([1]GCF分DDCSコンサル費!$P24/SUM([1]GCF分DDCSコンサルMM表!$CI$9:$EM$28)*SUM([1]GCF分DDCSコンサルMM表!DJ9:DR28)*1000,-2)*1.1</f>
        <v>32230</v>
      </c>
      <c r="O23" s="124" t="n">
        <v>0</v>
      </c>
      <c r="P23" s="124" t="n">
        <v>0</v>
      </c>
      <c r="Q23" s="124" t="n">
        <f aca="false">SUM(G23:P23)</f>
        <v>107690</v>
      </c>
      <c r="V23" s="143" t="n">
        <v>0</v>
      </c>
      <c r="W23" s="143" t="n">
        <v>0</v>
      </c>
      <c r="X23" s="143" t="n">
        <v>3</v>
      </c>
      <c r="Y23" s="143" t="n">
        <v>12</v>
      </c>
      <c r="Z23" s="143" t="n">
        <v>12</v>
      </c>
      <c r="AA23" s="143" t="n">
        <v>12</v>
      </c>
      <c r="AB23" s="143" t="n">
        <v>0</v>
      </c>
      <c r="AC23" s="143" t="n">
        <v>0</v>
      </c>
      <c r="AD23" s="143" t="n">
        <v>0</v>
      </c>
      <c r="AE23" s="143" t="n">
        <v>0</v>
      </c>
      <c r="AF23" s="143" t="n">
        <v>39</v>
      </c>
      <c r="AG23" s="144" t="n">
        <v>126</v>
      </c>
    </row>
    <row r="24" customFormat="false" ht="14.9" hidden="false" customHeight="true" outlineLevel="0" collapsed="false">
      <c r="A24" s="118"/>
      <c r="B24" s="142"/>
      <c r="C24" s="133"/>
      <c r="D24" s="136" t="str">
        <f aca="false">D23</f>
        <v>GCF</v>
      </c>
      <c r="E24" s="137" t="s">
        <v>97</v>
      </c>
      <c r="F24" s="123" t="s">
        <v>98</v>
      </c>
      <c r="G24" s="124" t="n">
        <v>0</v>
      </c>
      <c r="H24" s="124" t="n">
        <v>0</v>
      </c>
      <c r="I24" s="124" t="n">
        <v>0</v>
      </c>
      <c r="J24" s="124" t="n">
        <f aca="false">ROUND([1]Comp2建設費!$H$33/24*[1]事業全体スケジュール!BA90,-2)*1.1</f>
        <v>0</v>
      </c>
      <c r="K24" s="124" t="n">
        <f aca="false">ROUND([1]Comp2建設費!$H$33/30*[1]事業全体スケジュール!BM90,-2)</f>
        <v>0</v>
      </c>
      <c r="L24" s="124" t="n">
        <f aca="false">ROUND([1]Comp2建設費!$H$33/30*[1]事業全体スケジュール!BY90,-2)</f>
        <v>5758300</v>
      </c>
      <c r="M24" s="124" t="n">
        <f aca="false">ROUND([1]Comp2建設費!$H$33/30*[1]事業全体スケジュール!CK90,-2)</f>
        <v>7677700</v>
      </c>
      <c r="N24" s="124" t="n">
        <f aca="false">ROUND([1]Comp2建設費!$H$33/30*[1]事業全体スケジュール!CW90,-2)</f>
        <v>5758300</v>
      </c>
      <c r="O24" s="124" t="n">
        <v>0</v>
      </c>
      <c r="P24" s="124" t="n">
        <v>0</v>
      </c>
      <c r="Q24" s="124" t="n">
        <f aca="false">SUM(G24:P24)</f>
        <v>19194300</v>
      </c>
    </row>
    <row r="25" customFormat="false" ht="28" hidden="false" customHeight="false" outlineLevel="0" collapsed="false">
      <c r="A25" s="118"/>
      <c r="B25" s="142"/>
      <c r="C25" s="133"/>
      <c r="D25" s="136" t="str">
        <f aca="false">D24</f>
        <v>GCF</v>
      </c>
      <c r="E25" s="137" t="s">
        <v>60</v>
      </c>
      <c r="F25" s="123" t="s">
        <v>99</v>
      </c>
      <c r="G25" s="124" t="n">
        <v>0</v>
      </c>
      <c r="H25" s="124" t="n">
        <v>0</v>
      </c>
      <c r="I25" s="124" t="n">
        <v>0</v>
      </c>
      <c r="J25" s="124" t="n">
        <v>0</v>
      </c>
      <c r="K25" s="124" t="n">
        <v>0</v>
      </c>
      <c r="L25" s="124" t="n">
        <f aca="false">ROUND([1]GCF分DDCSコンサル費!$P26*1000,-2)*1.1</f>
        <v>50270</v>
      </c>
      <c r="M25" s="124" t="n">
        <v>0</v>
      </c>
      <c r="N25" s="124" t="n">
        <v>0</v>
      </c>
      <c r="O25" s="124" t="n">
        <v>0</v>
      </c>
      <c r="P25" s="124" t="n">
        <v>0</v>
      </c>
      <c r="Q25" s="124" t="n">
        <f aca="false">SUM(G25:P25)</f>
        <v>50270</v>
      </c>
    </row>
    <row r="26" customFormat="false" ht="14" hidden="false" customHeight="false" outlineLevel="0" collapsed="false">
      <c r="A26" s="118"/>
      <c r="B26" s="142"/>
      <c r="C26" s="133"/>
      <c r="D26" s="136" t="str">
        <f aca="false">D25</f>
        <v>GCF</v>
      </c>
      <c r="E26" s="137" t="s">
        <v>88</v>
      </c>
      <c r="F26" s="123" t="s">
        <v>100</v>
      </c>
      <c r="G26" s="124" t="n">
        <v>0</v>
      </c>
      <c r="H26" s="124" t="n">
        <v>0</v>
      </c>
      <c r="I26" s="124" t="n">
        <v>0</v>
      </c>
      <c r="J26" s="124" t="n">
        <v>0</v>
      </c>
      <c r="K26" s="124" t="n">
        <f aca="false">ROUND([1]GCF分DDCSコンサル費!$P27/SUM([1]GCF分DDCSコンサルMM表!$CI$9:$EM$28)*SUM([1]GCF分DDCSコンサルMM表!CI9:CK28)*1000,-2)*1.1</f>
        <v>6270</v>
      </c>
      <c r="L26" s="124" t="n">
        <f aca="false">ROUND([1]GCF分DDCSコンサル費!$P27/SUM([1]GCF分DDCSコンサルMM表!$CI$9:$EM$28)*[1]GCF分DDCSコンサルMM表!$CL$32*1000,-2)*1.1</f>
        <v>298870</v>
      </c>
      <c r="M26" s="124" t="n">
        <f aca="false">ROUND([1]GCF分DDCSコンサル費!$P27/SUM([1]GCF分DDCSコンサルMM表!$CI$9:$EM$28)*[1]GCF分DDCSコンサルMM表!CX32*1000,-2)*1.1</f>
        <v>264330</v>
      </c>
      <c r="N26" s="124" t="n">
        <f aca="false">ROUND([1]GCF分DDCSコンサル費!$P27/SUM([1]GCF分DDCSコンサルMM表!$CI$9:$EM$28)*SUM([1]GCF分DDCSコンサルMM表!DJ9:DR28)*1000,-2)*1.1</f>
        <v>243540</v>
      </c>
      <c r="O26" s="124" t="n">
        <v>0</v>
      </c>
      <c r="P26" s="124" t="n">
        <v>0</v>
      </c>
      <c r="Q26" s="124" t="n">
        <f aca="false">SUM(G26:P26)</f>
        <v>813010</v>
      </c>
      <c r="V26" s="145" t="s">
        <v>101</v>
      </c>
      <c r="W26" s="145" t="s">
        <v>102</v>
      </c>
    </row>
    <row r="27" customFormat="false" ht="14" hidden="false" customHeight="true" outlineLevel="0" collapsed="false">
      <c r="A27" s="118"/>
      <c r="B27" s="142"/>
      <c r="C27" s="120" t="s">
        <v>103</v>
      </c>
      <c r="D27" s="136" t="str">
        <f aca="false">C27</f>
        <v>Country</v>
      </c>
      <c r="E27" s="137" t="s">
        <v>97</v>
      </c>
      <c r="F27" s="123" t="s">
        <v>104</v>
      </c>
      <c r="G27" s="124" t="n">
        <v>0</v>
      </c>
      <c r="H27" s="124" t="n">
        <v>0</v>
      </c>
      <c r="I27" s="124" t="n">
        <v>0</v>
      </c>
      <c r="J27" s="146" t="n">
        <v>0</v>
      </c>
      <c r="K27" s="146" t="n">
        <v>0</v>
      </c>
      <c r="L27" s="124" t="n">
        <f aca="false">W30*1.2/2</f>
        <v>2172000</v>
      </c>
      <c r="M27" s="124" t="n">
        <f aca="false">W30*1.2/2+V16*3/4</f>
        <v>2401680</v>
      </c>
      <c r="N27" s="124" t="n">
        <f aca="false">V16*3/4*3</f>
        <v>689040</v>
      </c>
      <c r="O27" s="124" t="n">
        <v>0</v>
      </c>
      <c r="P27" s="124" t="n">
        <v>0</v>
      </c>
      <c r="Q27" s="124" t="n">
        <f aca="false">SUM(G27:P27)</f>
        <v>5262720</v>
      </c>
      <c r="S27" s="126" t="n">
        <f aca="false">5200000-Q28-SUM(Q45:Q45)</f>
        <v>4936900</v>
      </c>
      <c r="U27" s="146" t="s">
        <v>85</v>
      </c>
      <c r="V27" s="126" t="n">
        <v>6584000</v>
      </c>
      <c r="W27" s="126" t="n">
        <v>2144000</v>
      </c>
    </row>
    <row r="28" customFormat="false" ht="14.4" hidden="false" customHeight="true" outlineLevel="0" collapsed="false">
      <c r="A28" s="118"/>
      <c r="B28" s="142"/>
      <c r="C28" s="120"/>
      <c r="D28" s="136" t="str">
        <f aca="false">D27</f>
        <v>Country</v>
      </c>
      <c r="E28" s="137" t="s">
        <v>62</v>
      </c>
      <c r="F28" s="123" t="s">
        <v>105</v>
      </c>
      <c r="G28" s="124" t="n">
        <v>0</v>
      </c>
      <c r="H28" s="124" t="n">
        <v>0</v>
      </c>
      <c r="I28" s="124" t="n">
        <v>0</v>
      </c>
      <c r="J28" s="146" t="n">
        <v>0</v>
      </c>
      <c r="K28" s="147" t="n">
        <v>0</v>
      </c>
      <c r="L28" s="147" t="n">
        <v>0</v>
      </c>
      <c r="M28" s="147" t="n">
        <v>0</v>
      </c>
      <c r="N28" s="147" t="n">
        <v>0</v>
      </c>
      <c r="O28" s="124" t="n">
        <v>0</v>
      </c>
      <c r="P28" s="124" t="n">
        <v>0</v>
      </c>
      <c r="Q28" s="124" t="n">
        <f aca="false">SUM(G28:P28)</f>
        <v>0</v>
      </c>
      <c r="U28" s="146" t="s">
        <v>106</v>
      </c>
      <c r="V28" s="126" t="n">
        <f aca="false">W28</f>
        <v>738000</v>
      </c>
      <c r="W28" s="126" t="n">
        <v>738000</v>
      </c>
    </row>
    <row r="29" customFormat="false" ht="14" hidden="false" customHeight="true" outlineLevel="0" collapsed="false">
      <c r="A29" s="118"/>
      <c r="B29" s="119" t="s">
        <v>107</v>
      </c>
      <c r="C29" s="133" t="s">
        <v>75</v>
      </c>
      <c r="D29" s="136" t="str">
        <f aca="false">C29</f>
        <v>GCF</v>
      </c>
      <c r="E29" s="135" t="s">
        <v>76</v>
      </c>
      <c r="F29" s="123" t="s">
        <v>108</v>
      </c>
      <c r="G29" s="124" t="n">
        <v>0</v>
      </c>
      <c r="H29" s="124" t="n">
        <v>0</v>
      </c>
      <c r="I29" s="124" t="n">
        <v>0</v>
      </c>
      <c r="J29" s="124" t="n">
        <v>0</v>
      </c>
      <c r="K29" s="124" t="n">
        <v>0</v>
      </c>
      <c r="L29" s="124" t="n">
        <v>0</v>
      </c>
      <c r="M29" s="124" t="n">
        <v>0</v>
      </c>
      <c r="N29" s="124" t="n">
        <f aca="false">ROUND([1]GCF分DDCSコンサル費!$P21/SUM([1]GCF分DDCSコンサルMM表!$CI$35:$EM$46)*SUM([1]GCF分DDCSコンサルMM表!DS35:DU46)*1000,-2)*1.1</f>
        <v>7590</v>
      </c>
      <c r="O29" s="124" t="n">
        <f aca="false">ROUND([1]GCF分DDCSコンサル費!$P21/SUM([1]GCF分DDCSコンサルMM表!$CI$35:$EM$46)*[1]GCF分DDCSコンサルMM表!$DV$48*1000,-2)*1.1</f>
        <v>10890</v>
      </c>
      <c r="P29" s="124" t="n">
        <f aca="false">ROUND([1]GCF分DDCSコンサル費!$P21/SUM([1]GCF分DDCSコンサルMM表!$CI$35:$EM$46)*[1]GCF分DDCSコンサルMM表!$EH$48*1000,-2)*1.1</f>
        <v>32010</v>
      </c>
      <c r="Q29" s="124" t="n">
        <f aca="false">SUM(G29:P29)</f>
        <v>50490</v>
      </c>
      <c r="U29" s="146" t="s">
        <v>109</v>
      </c>
      <c r="V29" s="126" t="n">
        <f aca="false">W29</f>
        <v>738000</v>
      </c>
      <c r="W29" s="126" t="n">
        <v>738000</v>
      </c>
    </row>
    <row r="30" customFormat="false" ht="14.9" hidden="false" customHeight="true" outlineLevel="0" collapsed="false">
      <c r="A30" s="118"/>
      <c r="B30" s="119"/>
      <c r="C30" s="133"/>
      <c r="D30" s="136" t="str">
        <f aca="false">D29</f>
        <v>GCF</v>
      </c>
      <c r="E30" s="137" t="s">
        <v>78</v>
      </c>
      <c r="F30" s="123" t="s">
        <v>110</v>
      </c>
      <c r="G30" s="124" t="n">
        <v>0</v>
      </c>
      <c r="H30" s="124" t="n">
        <v>0</v>
      </c>
      <c r="I30" s="124" t="n">
        <v>0</v>
      </c>
      <c r="J30" s="124" t="n">
        <v>0</v>
      </c>
      <c r="K30" s="124" t="n">
        <v>0</v>
      </c>
      <c r="L30" s="124" t="n">
        <v>0</v>
      </c>
      <c r="M30" s="124" t="n">
        <v>0</v>
      </c>
      <c r="N30" s="124" t="n">
        <f aca="false">ROUND([1]GCF分DDCSコンサル費!$P22/SUM([1]GCF分DDCSコンサルMM表!$CI$21:$EM$28)*SUM([1]GCF分DDCSコンサルMM表!DS21:DU28)*1000,-2)*1.1</f>
        <v>1430</v>
      </c>
      <c r="O30" s="124" t="n">
        <f aca="false">ROUND([1]GCF分DDCSコンサル費!$P22/SUM([1]GCF分DDCSコンサルMM表!$CI$21:$EM$28)*[1]GCF分DDCSコンサルMM表!$DV$31*1000,-2)*1.1</f>
        <v>8690</v>
      </c>
      <c r="P30" s="124" t="n">
        <f aca="false">ROUND([1]GCF分DDCSコンサル費!$P22/SUM([1]GCF分DDCSコンサルMM表!$CI$21:$EM$28)*[1]GCF分DDCSコンサルMM表!$EH$31*1000,-2)*1.1</f>
        <v>39050</v>
      </c>
      <c r="Q30" s="124" t="n">
        <f aca="false">SUM(G30:P30)</f>
        <v>49170</v>
      </c>
      <c r="V30" s="139" t="n">
        <f aca="false">SUM(V27:V29)</f>
        <v>8060000</v>
      </c>
      <c r="W30" s="139" t="n">
        <f aca="false">SUM(W27:W29)</f>
        <v>3620000</v>
      </c>
    </row>
    <row r="31" customFormat="false" ht="14.9" hidden="false" customHeight="true" outlineLevel="0" collapsed="false">
      <c r="A31" s="118"/>
      <c r="B31" s="119"/>
      <c r="C31" s="133"/>
      <c r="D31" s="136" t="str">
        <f aca="false">D30</f>
        <v>GCF</v>
      </c>
      <c r="E31" s="137" t="s">
        <v>80</v>
      </c>
      <c r="F31" s="123" t="s">
        <v>111</v>
      </c>
      <c r="G31" s="124" t="n">
        <v>0</v>
      </c>
      <c r="H31" s="124" t="n">
        <v>0</v>
      </c>
      <c r="I31" s="124" t="n">
        <v>0</v>
      </c>
      <c r="J31" s="124" t="n">
        <v>0</v>
      </c>
      <c r="K31" s="124" t="n">
        <v>0</v>
      </c>
      <c r="L31" s="124" t="n">
        <v>0</v>
      </c>
      <c r="M31" s="124" t="n">
        <v>0</v>
      </c>
      <c r="N31" s="124" t="n">
        <f aca="false">ROUND([1]GCF分DDCSコンサル費!$P23/SUM([1]GCF分DDCSコンサルMM表!$CI$9:$EM$19)*SUM([1]GCF分DDCSコンサルMM表!DS9:DU19)*1000,-2)*1.1</f>
        <v>0</v>
      </c>
      <c r="O31" s="124" t="n">
        <f aca="false">ROUND([1]GCF分DDCSコンサル費!$P23/SUM([1]GCF分DDCSコンサルMM表!$CI$9:$EM$19)*[1]GCF分DDCSコンサルMM表!$DV$30*1000,-2)*1.1</f>
        <v>64570</v>
      </c>
      <c r="P31" s="124" t="n">
        <f aca="false">ROUND([1]GCF分DDCSコンサル費!$P23/SUM([1]GCF分DDCSコンサルMM表!$CI$9:$EM$19)*[1]GCF分DDCSコンサルMM表!$EH$30*1000,-2)*1.1</f>
        <v>220000</v>
      </c>
      <c r="Q31" s="124" t="n">
        <f aca="false">SUM(G31:P31)</f>
        <v>284570</v>
      </c>
    </row>
    <row r="32" customFormat="false" ht="14" hidden="false" customHeight="false" outlineLevel="0" collapsed="false">
      <c r="A32" s="118"/>
      <c r="B32" s="119"/>
      <c r="C32" s="133"/>
      <c r="D32" s="136" t="str">
        <f aca="false">D31</f>
        <v>GCF</v>
      </c>
      <c r="E32" s="137" t="s">
        <v>83</v>
      </c>
      <c r="F32" s="123" t="s">
        <v>112</v>
      </c>
      <c r="G32" s="124" t="n">
        <v>0</v>
      </c>
      <c r="H32" s="124" t="n">
        <v>0</v>
      </c>
      <c r="I32" s="124" t="n">
        <v>0</v>
      </c>
      <c r="J32" s="124" t="n">
        <v>0</v>
      </c>
      <c r="K32" s="124" t="n">
        <v>0</v>
      </c>
      <c r="L32" s="124" t="n">
        <v>0</v>
      </c>
      <c r="M32" s="124" t="n">
        <v>0</v>
      </c>
      <c r="N32" s="124" t="n">
        <f aca="false">ROUND([1]GCF分DDCSコンサル費!$P24/SUM([1]GCF分DDCSコンサルMM表!$CI$9:$EM$28)*SUM([1]GCF分DDCSコンサルMM表!DS9:DU28)*1000,-2)*1.1</f>
        <v>440</v>
      </c>
      <c r="O32" s="124" t="n">
        <f aca="false">ROUND([1]GCF分DDCSコンサル費!$P24/SUM([1]GCF分DDCSコンサルMM表!$CI$9:$EM$28)*[1]GCF分DDCSコンサルMM表!$DV$32*1000,-2)*1.1</f>
        <v>4290</v>
      </c>
      <c r="P32" s="124" t="n">
        <f aca="false">ROUND([1]GCF分DDCSコンサル費!$P24/SUM([1]GCF分DDCSコンサルMM表!$CI$9:$EM$28)*[1]GCF分DDCSコンサルMM表!$EH$32*1000,-2)*1.1</f>
        <v>17490</v>
      </c>
      <c r="Q32" s="124" t="n">
        <f aca="false">SUM(G32:P32)</f>
        <v>22220</v>
      </c>
    </row>
    <row r="33" customFormat="false" ht="14" hidden="false" customHeight="false" outlineLevel="0" collapsed="false">
      <c r="A33" s="118"/>
      <c r="B33" s="119"/>
      <c r="C33" s="133"/>
      <c r="D33" s="136" t="str">
        <f aca="false">D32</f>
        <v>GCF</v>
      </c>
      <c r="E33" s="137" t="s">
        <v>88</v>
      </c>
      <c r="F33" s="123" t="s">
        <v>113</v>
      </c>
      <c r="G33" s="124" t="n">
        <v>0</v>
      </c>
      <c r="H33" s="124" t="n">
        <v>0</v>
      </c>
      <c r="I33" s="124" t="n">
        <v>0</v>
      </c>
      <c r="J33" s="124" t="n">
        <v>0</v>
      </c>
      <c r="K33" s="124" t="n">
        <v>0</v>
      </c>
      <c r="L33" s="124" t="n">
        <v>0</v>
      </c>
      <c r="M33" s="124" t="n">
        <v>0</v>
      </c>
      <c r="N33" s="124" t="n">
        <f aca="false">ROUND([1]GCF分DDCSコンサル費!$P27/SUM([1]GCF分DDCSコンサルMM表!$CI$9:$EM$28)*SUM([1]GCF分DDCSコンサルMM表!DS9:DU28)*1000,-2)*1.1</f>
        <v>3190</v>
      </c>
      <c r="O33" s="124" t="n">
        <f aca="false">ROUND([1]GCF分DDCSコンサル費!$P27/SUM([1]GCF分DDCSコンサルMM表!$CI$9:$EM$28)*[1]GCF分DDCSコンサルMM表!$DV$32*1000,-2)*1.1</f>
        <v>32670</v>
      </c>
      <c r="P33" s="124" t="n">
        <f aca="false">ROUND([1]GCF分DDCSコンサル費!$P27/SUM([1]GCF分DDCSコンサルMM表!$CI$9:$EM$28)*[1]GCF分DDCSコンサルMM表!$EH$32*1000,-2)*1.1</f>
        <v>132110</v>
      </c>
      <c r="Q33" s="124" t="n">
        <f aca="false">SUM(G33:P33)</f>
        <v>167970</v>
      </c>
    </row>
    <row r="34" customFormat="false" ht="28" hidden="false" customHeight="false" outlineLevel="0" collapsed="false">
      <c r="A34" s="118"/>
      <c r="B34" s="119"/>
      <c r="C34" s="128" t="s">
        <v>59</v>
      </c>
      <c r="D34" s="148" t="str">
        <f aca="false">C34</f>
        <v>Accredited Entity</v>
      </c>
      <c r="E34" s="137" t="s">
        <v>62</v>
      </c>
      <c r="F34" s="123" t="s">
        <v>114</v>
      </c>
      <c r="G34" s="124" t="n">
        <v>0</v>
      </c>
      <c r="H34" s="124" t="n">
        <v>0</v>
      </c>
      <c r="I34" s="124" t="n">
        <v>0</v>
      </c>
      <c r="J34" s="124" t="n">
        <v>0</v>
      </c>
      <c r="K34" s="124" t="n">
        <v>0</v>
      </c>
      <c r="L34" s="124" t="n">
        <v>119720</v>
      </c>
      <c r="M34" s="124" t="n">
        <v>179580</v>
      </c>
      <c r="N34" s="124" t="n">
        <v>179580</v>
      </c>
      <c r="O34" s="124" t="n">
        <v>119720</v>
      </c>
      <c r="P34" s="124" t="n">
        <v>0</v>
      </c>
      <c r="Q34" s="124" t="n">
        <f aca="false">SUM(G34:P34)</f>
        <v>598600</v>
      </c>
      <c r="S34" s="126" t="n">
        <f aca="false">$T$34</f>
        <v>1000000</v>
      </c>
      <c r="T34" s="126" t="n">
        <v>1000000</v>
      </c>
    </row>
    <row r="35" customFormat="false" ht="14" hidden="false" customHeight="false" outlineLevel="0" collapsed="false">
      <c r="A35" s="118"/>
      <c r="B35" s="129" t="s">
        <v>115</v>
      </c>
      <c r="C35" s="130"/>
      <c r="D35" s="131"/>
      <c r="E35" s="131"/>
      <c r="F35" s="130"/>
      <c r="G35" s="132" t="n">
        <f aca="false">SUM(G12:G34)</f>
        <v>0</v>
      </c>
      <c r="H35" s="132" t="n">
        <f aca="false">SUM(H12:H34)</f>
        <v>0</v>
      </c>
      <c r="I35" s="132" t="n">
        <f aca="false">SUM(I12:I34)</f>
        <v>167043</v>
      </c>
      <c r="J35" s="132" t="n">
        <f aca="false">SUM(J12:J34)</f>
        <v>83522</v>
      </c>
      <c r="K35" s="132" t="n">
        <f aca="false">SUM(K12:K34)</f>
        <v>1402460</v>
      </c>
      <c r="L35" s="132" t="n">
        <f aca="false">SUM(L12:L34)</f>
        <v>9121530</v>
      </c>
      <c r="M35" s="132" t="n">
        <f aca="false">SUM(M12:M34)</f>
        <v>11127850</v>
      </c>
      <c r="N35" s="132" t="n">
        <f aca="false">SUM(N12:N34)</f>
        <v>7446970</v>
      </c>
      <c r="O35" s="132" t="n">
        <f aca="false">SUM(O12:O34)</f>
        <v>240830</v>
      </c>
      <c r="P35" s="132" t="n">
        <f aca="false">SUM(P12:P34)</f>
        <v>440660</v>
      </c>
      <c r="Q35" s="132" t="n">
        <f aca="false">SUM(Q12:Q34)</f>
        <v>30030865</v>
      </c>
      <c r="X35" s="113" t="s">
        <v>116</v>
      </c>
      <c r="Y35" s="113" t="s">
        <v>117</v>
      </c>
      <c r="Z35" s="113" t="s">
        <v>118</v>
      </c>
      <c r="AA35" s="113" t="s">
        <v>119</v>
      </c>
      <c r="AB35" s="113" t="s">
        <v>29</v>
      </c>
    </row>
    <row r="36" customFormat="false" ht="35" hidden="false" customHeight="true" outlineLevel="0" collapsed="false">
      <c r="A36" s="118" t="s">
        <v>120</v>
      </c>
      <c r="B36" s="142" t="s">
        <v>121</v>
      </c>
      <c r="C36" s="128" t="s">
        <v>59</v>
      </c>
      <c r="D36" s="121" t="str">
        <f aca="false">C36</f>
        <v>Accredited Entity</v>
      </c>
      <c r="E36" s="122" t="s">
        <v>62</v>
      </c>
      <c r="F36" s="123" t="s">
        <v>122</v>
      </c>
      <c r="G36" s="124" t="n">
        <v>0</v>
      </c>
      <c r="H36" s="124" t="n">
        <v>11466667</v>
      </c>
      <c r="I36" s="124" t="n">
        <v>14333333</v>
      </c>
      <c r="J36" s="124" t="n">
        <v>0</v>
      </c>
      <c r="K36" s="124" t="n">
        <v>0</v>
      </c>
      <c r="L36" s="124" t="n">
        <v>0</v>
      </c>
      <c r="M36" s="124" t="n">
        <v>0</v>
      </c>
      <c r="N36" s="124"/>
      <c r="O36" s="124" t="n">
        <v>0</v>
      </c>
      <c r="P36" s="124" t="n">
        <v>0</v>
      </c>
      <c r="Q36" s="124" t="n">
        <f aca="false">SUM(G36:P36)</f>
        <v>25800000</v>
      </c>
      <c r="S36" s="126" t="n">
        <f aca="false">$T$36</f>
        <v>25800000</v>
      </c>
      <c r="T36" s="127" t="n">
        <v>25800000</v>
      </c>
      <c r="U36" s="149"/>
      <c r="W36" s="113" t="n">
        <v>2019</v>
      </c>
      <c r="X36" s="132" t="n">
        <v>0</v>
      </c>
      <c r="Y36" s="126" t="n">
        <v>0</v>
      </c>
      <c r="Z36" s="126" t="n">
        <v>462500</v>
      </c>
      <c r="AA36" s="126" t="n">
        <v>0</v>
      </c>
      <c r="AB36" s="126" t="n">
        <v>0</v>
      </c>
    </row>
    <row r="37" customFormat="false" ht="35" hidden="false" customHeight="false" outlineLevel="0" collapsed="false">
      <c r="A37" s="118"/>
      <c r="B37" s="142" t="s">
        <v>123</v>
      </c>
      <c r="C37" s="128" t="s">
        <v>59</v>
      </c>
      <c r="D37" s="121" t="str">
        <f aca="false">C37</f>
        <v>Accredited Entity</v>
      </c>
      <c r="E37" s="122" t="s">
        <v>62</v>
      </c>
      <c r="F37" s="123" t="s">
        <v>124</v>
      </c>
      <c r="G37" s="124" t="n">
        <f aca="false">$S37*SUM([1]事業全体スケジュール!$Q$71:$AB$71)/[1]事業全体スケジュール!$GO$71</f>
        <v>462500</v>
      </c>
      <c r="H37" s="124" t="n">
        <f aca="false">$S37*SUM([1]事業全体スケジュール!$AC$71:$AN$71)/[1]事業全体スケジュール!$GO$71</f>
        <v>925000</v>
      </c>
      <c r="I37" s="124" t="n">
        <f aca="false">$S37*SUM([1]事業全体スケジュール!$AO$71:$AZ$71)/[1]事業全体スケジュール!$GO$71</f>
        <v>925000</v>
      </c>
      <c r="J37" s="124" t="n">
        <f aca="false">$S37*SUM([1]事業全体スケジュール!$BA$71:$BL$71)/[1]事業全体スケジュール!$GO$71</f>
        <v>925000</v>
      </c>
      <c r="K37" s="124" t="n">
        <f aca="false">$S37*SUM([1]事業全体スケジュール!$BM$71:$BX$71)/[1]事業全体スケジュール!$GO$71</f>
        <v>462500</v>
      </c>
      <c r="L37" s="124" t="n">
        <v>0</v>
      </c>
      <c r="M37" s="124" t="n">
        <v>0</v>
      </c>
      <c r="N37" s="124" t="n">
        <v>0</v>
      </c>
      <c r="O37" s="124" t="n">
        <v>0</v>
      </c>
      <c r="P37" s="124" t="n">
        <v>0</v>
      </c>
      <c r="Q37" s="124" t="n">
        <f aca="false">SUM(G37:P37)</f>
        <v>3700000</v>
      </c>
      <c r="S37" s="126" t="n">
        <f aca="false">$T$37</f>
        <v>3700000</v>
      </c>
      <c r="T37" s="127" t="n">
        <v>3700000</v>
      </c>
      <c r="W37" s="113" t="n">
        <v>2020</v>
      </c>
      <c r="X37" s="132" t="n">
        <v>0</v>
      </c>
      <c r="Y37" s="126" t="n">
        <v>0</v>
      </c>
      <c r="Z37" s="126" t="n">
        <v>12391667</v>
      </c>
      <c r="AA37" s="126" t="n">
        <v>0</v>
      </c>
      <c r="AB37" s="126" t="n">
        <v>0</v>
      </c>
    </row>
    <row r="38" customFormat="false" ht="14" hidden="false" customHeight="false" outlineLevel="0" collapsed="false">
      <c r="A38" s="118"/>
      <c r="B38" s="129" t="s">
        <v>125</v>
      </c>
      <c r="C38" s="130"/>
      <c r="D38" s="131"/>
      <c r="E38" s="131"/>
      <c r="F38" s="130"/>
      <c r="G38" s="132" t="n">
        <f aca="false">SUM(G36:G37)</f>
        <v>462500</v>
      </c>
      <c r="H38" s="132" t="n">
        <f aca="false">SUM(H36:H37)</f>
        <v>12391667</v>
      </c>
      <c r="I38" s="132" t="n">
        <f aca="false">SUM(I36:I37)</f>
        <v>15258333</v>
      </c>
      <c r="J38" s="132" t="n">
        <f aca="false">SUM(J36:J37)</f>
        <v>925000</v>
      </c>
      <c r="K38" s="132" t="n">
        <f aca="false">SUM(K36:K37)</f>
        <v>462500</v>
      </c>
      <c r="L38" s="132" t="n">
        <f aca="false">SUM(L36:L37)</f>
        <v>0</v>
      </c>
      <c r="M38" s="132" t="n">
        <f aca="false">SUM(M36:M37)</f>
        <v>0</v>
      </c>
      <c r="N38" s="132" t="n">
        <f aca="false">SUM(N36:N37)</f>
        <v>0</v>
      </c>
      <c r="O38" s="132" t="n">
        <f aca="false">SUM(O36:O37)</f>
        <v>0</v>
      </c>
      <c r="P38" s="132" t="n">
        <f aca="false">SUM(P36:P37)</f>
        <v>0</v>
      </c>
      <c r="Q38" s="132" t="n">
        <f aca="false">SUM(Q36:Q37)</f>
        <v>29500000</v>
      </c>
      <c r="W38" s="113" t="n">
        <v>2021</v>
      </c>
      <c r="X38" s="132" t="n">
        <v>103309</v>
      </c>
      <c r="Y38" s="126" t="n">
        <v>250565</v>
      </c>
      <c r="Z38" s="126" t="n">
        <v>15258333</v>
      </c>
      <c r="AA38" s="126" t="n">
        <v>58948</v>
      </c>
      <c r="AB38" s="126" t="n">
        <v>87266</v>
      </c>
    </row>
    <row r="39" customFormat="false" ht="35" hidden="false" customHeight="true" outlineLevel="0" collapsed="false">
      <c r="A39" s="118" t="s">
        <v>126</v>
      </c>
      <c r="B39" s="142" t="s">
        <v>127</v>
      </c>
      <c r="C39" s="128" t="s">
        <v>59</v>
      </c>
      <c r="D39" s="121" t="str">
        <f aca="false">C39</f>
        <v>Accredited Entity</v>
      </c>
      <c r="E39" s="122" t="s">
        <v>62</v>
      </c>
      <c r="F39" s="123" t="s">
        <v>128</v>
      </c>
      <c r="G39" s="124" t="n">
        <v>0</v>
      </c>
      <c r="H39" s="124" t="n">
        <v>0</v>
      </c>
      <c r="I39" s="124" t="n">
        <v>29474</v>
      </c>
      <c r="J39" s="124" t="n">
        <v>126316</v>
      </c>
      <c r="K39" s="124" t="n">
        <v>126316</v>
      </c>
      <c r="L39" s="124" t="n">
        <v>117894</v>
      </c>
      <c r="M39" s="124" t="n">
        <v>0</v>
      </c>
      <c r="N39" s="124" t="n">
        <v>0</v>
      </c>
      <c r="O39" s="124" t="n">
        <v>0</v>
      </c>
      <c r="P39" s="124" t="n">
        <v>0</v>
      </c>
      <c r="Q39" s="124" t="n">
        <f aca="false">SUM(G39:P39)</f>
        <v>400000</v>
      </c>
      <c r="S39" s="126" t="n">
        <f aca="false">$T$40/2</f>
        <v>500000</v>
      </c>
      <c r="W39" s="113" t="n">
        <v>2022</v>
      </c>
      <c r="X39" s="132" t="n">
        <v>747830</v>
      </c>
      <c r="Y39" s="126" t="n">
        <v>0</v>
      </c>
      <c r="Z39" s="126" t="n">
        <v>925000</v>
      </c>
      <c r="AA39" s="126" t="n">
        <v>249211</v>
      </c>
      <c r="AB39" s="126" t="n">
        <v>419249</v>
      </c>
    </row>
    <row r="40" customFormat="false" ht="35" hidden="false" customHeight="false" outlineLevel="0" collapsed="false">
      <c r="A40" s="118"/>
      <c r="B40" s="142" t="s">
        <v>129</v>
      </c>
      <c r="C40" s="128" t="s">
        <v>59</v>
      </c>
      <c r="D40" s="121" t="str">
        <f aca="false">C40</f>
        <v>Accredited Entity</v>
      </c>
      <c r="E40" s="122" t="s">
        <v>62</v>
      </c>
      <c r="F40" s="123" t="s">
        <v>130</v>
      </c>
      <c r="G40" s="124" t="n">
        <v>0</v>
      </c>
      <c r="H40" s="124" t="n">
        <v>0</v>
      </c>
      <c r="I40" s="124" t="n">
        <v>29474</v>
      </c>
      <c r="J40" s="124" t="n">
        <v>122895</v>
      </c>
      <c r="K40" s="124" t="n">
        <v>122895</v>
      </c>
      <c r="L40" s="124" t="n">
        <v>124736</v>
      </c>
      <c r="M40" s="124" t="n">
        <v>0</v>
      </c>
      <c r="N40" s="124" t="n">
        <v>0</v>
      </c>
      <c r="O40" s="124" t="n">
        <v>0</v>
      </c>
      <c r="P40" s="124" t="n">
        <v>0</v>
      </c>
      <c r="Q40" s="124" t="n">
        <f aca="false">SUM(G40:P40)</f>
        <v>400000</v>
      </c>
      <c r="S40" s="126" t="n">
        <f aca="false">$T$40/2</f>
        <v>500000</v>
      </c>
      <c r="T40" s="127" t="n">
        <v>1000000</v>
      </c>
      <c r="W40" s="113" t="n">
        <v>2023</v>
      </c>
      <c r="X40" s="132" t="n">
        <v>747829</v>
      </c>
      <c r="Y40" s="126" t="n">
        <v>1402460</v>
      </c>
      <c r="Z40" s="126" t="n">
        <v>462500</v>
      </c>
      <c r="AA40" s="126" t="n">
        <v>249211</v>
      </c>
      <c r="AB40" s="126" t="n">
        <v>733140</v>
      </c>
    </row>
    <row r="41" customFormat="false" ht="14" hidden="false" customHeight="false" outlineLevel="0" collapsed="false">
      <c r="A41" s="118"/>
      <c r="B41" s="129" t="s">
        <v>131</v>
      </c>
      <c r="C41" s="130"/>
      <c r="D41" s="131"/>
      <c r="E41" s="131"/>
      <c r="F41" s="130"/>
      <c r="G41" s="132" t="n">
        <f aca="false">SUM(G39:G40)</f>
        <v>0</v>
      </c>
      <c r="H41" s="132" t="n">
        <f aca="false">SUM(H39:H40)</f>
        <v>0</v>
      </c>
      <c r="I41" s="132" t="n">
        <f aca="false">SUM(I39:I40)</f>
        <v>58948</v>
      </c>
      <c r="J41" s="132" t="n">
        <f aca="false">SUM(J39:J40)</f>
        <v>249211</v>
      </c>
      <c r="K41" s="132" t="n">
        <f aca="false">SUM(K39:K40)</f>
        <v>249211</v>
      </c>
      <c r="L41" s="132" t="n">
        <f aca="false">SUM(L39:L40)</f>
        <v>242630</v>
      </c>
      <c r="M41" s="132" t="n">
        <f aca="false">SUM(M39:M40)</f>
        <v>0</v>
      </c>
      <c r="N41" s="132" t="n">
        <f aca="false">SUM(N39:N40)</f>
        <v>0</v>
      </c>
      <c r="O41" s="132" t="n">
        <f aca="false">SUM(O39:O40)</f>
        <v>0</v>
      </c>
      <c r="P41" s="132" t="n">
        <f aca="false">SUM(P39:P40)</f>
        <v>0</v>
      </c>
      <c r="Q41" s="132" t="n">
        <f aca="false">SUM(Q39:Q40)</f>
        <v>800000</v>
      </c>
      <c r="W41" s="113" t="n">
        <v>2024</v>
      </c>
      <c r="X41" s="132" t="n">
        <v>655884</v>
      </c>
      <c r="Y41" s="126" t="n">
        <v>9121530</v>
      </c>
      <c r="Z41" s="126" t="n">
        <v>0</v>
      </c>
      <c r="AA41" s="126" t="n">
        <v>242630</v>
      </c>
      <c r="AB41" s="126" t="n">
        <v>467663</v>
      </c>
    </row>
    <row r="42" customFormat="false" ht="14" hidden="false" customHeight="true" outlineLevel="0" collapsed="false">
      <c r="A42" s="118" t="s">
        <v>132</v>
      </c>
      <c r="B42" s="150"/>
      <c r="C42" s="133" t="s">
        <v>75</v>
      </c>
      <c r="D42" s="121" t="str">
        <f aca="false">C42</f>
        <v>GCF</v>
      </c>
      <c r="E42" s="135" t="s">
        <v>76</v>
      </c>
      <c r="F42" s="123" t="s">
        <v>133</v>
      </c>
      <c r="G42" s="124" t="n">
        <v>0</v>
      </c>
      <c r="H42" s="124" t="n">
        <v>0</v>
      </c>
      <c r="I42" s="124" t="n">
        <f aca="false">ROUND([1]GCF分PMU費!$Q19/[1]GCF分PMU_MM表!$GD$32*[1]GCF分PMU_MM表!$AP$32*1000,-2)</f>
        <v>0</v>
      </c>
      <c r="J42" s="124" t="n">
        <f aca="false">ROUND([1]GCF分PMU費!$Q19/[1]GCF分PMU_MM表!$GD$32*[1]GCF分PMU_MM表!$BB$32*1000,-2)</f>
        <v>8900</v>
      </c>
      <c r="K42" s="124" t="n">
        <f aca="false">ROUND([1]GCF分PMU費!$Q19/[1]GCF分PMU_MM表!$GD$32*[1]GCF分PMU_MM表!$BN$32*1000,-2)</f>
        <v>30600</v>
      </c>
      <c r="L42" s="124" t="n">
        <f aca="false">ROUND([1]GCF分PMU費!$Q19/[1]GCF分PMU_MM表!$GD$32*[1]GCF分PMU_MM表!$BZ$32*1000,-2)</f>
        <v>47400</v>
      </c>
      <c r="M42" s="124" t="n">
        <f aca="false">ROUND([1]GCF分PMU費!$Q19/[1]GCF分PMU_MM表!$GD$32*[1]GCF分PMU_MM表!$CL$32*1000,-2)</f>
        <v>47400</v>
      </c>
      <c r="N42" s="124" t="n">
        <f aca="false">ROUND([1]GCF分PMU費!$Q19/[1]GCF分PMU_MM表!$GD$32*[1]GCF分PMU_MM表!$CX$32*1000,-2)</f>
        <v>35500</v>
      </c>
      <c r="O42" s="124" t="n">
        <f aca="false">ROUND([1]GCF分PMU費!$Q19/[1]GCF分PMU_MM表!$GD$32*[1]GCF分PMU_MM表!$DJ$32*1000,-2)</f>
        <v>5900</v>
      </c>
      <c r="P42" s="124" t="n">
        <f aca="false">ROUND([1]GCF分PMU費!$Q19/[1]GCF分PMU_MM表!$GD$32*[1]GCF分PMU_MM表!$DV$32*1000,-2)</f>
        <v>14800</v>
      </c>
      <c r="Q42" s="124" t="n">
        <f aca="false">SUM(G42:P42)</f>
        <v>190500</v>
      </c>
      <c r="W42" s="113" t="n">
        <v>2025</v>
      </c>
      <c r="X42" s="132" t="n">
        <v>0</v>
      </c>
      <c r="Y42" s="126" t="n">
        <v>11127850</v>
      </c>
      <c r="Z42" s="126" t="n">
        <v>0</v>
      </c>
      <c r="AA42" s="126" t="n">
        <v>0</v>
      </c>
      <c r="AB42" s="126" t="n">
        <v>403909</v>
      </c>
    </row>
    <row r="43" customFormat="false" ht="14" hidden="false" customHeight="false" outlineLevel="0" collapsed="false">
      <c r="A43" s="118"/>
      <c r="B43" s="150"/>
      <c r="C43" s="133"/>
      <c r="D43" s="121" t="str">
        <f aca="false">D42</f>
        <v>GCF</v>
      </c>
      <c r="E43" s="122" t="s">
        <v>80</v>
      </c>
      <c r="F43" s="123" t="s">
        <v>134</v>
      </c>
      <c r="G43" s="124" t="n">
        <v>0</v>
      </c>
      <c r="H43" s="124" t="n">
        <v>0</v>
      </c>
      <c r="I43" s="124" t="n">
        <f aca="false">ROUND([1]GCF分PMU費!$Q21/[1]GCF分PMU_MM表!$GD$22*[1]GCF分PMU_MM表!$AP$22*1000,-2)</f>
        <v>0</v>
      </c>
      <c r="J43" s="140" t="n">
        <v>64200</v>
      </c>
      <c r="K43" s="140" t="n">
        <v>192600</v>
      </c>
      <c r="L43" s="140" t="n">
        <v>96300</v>
      </c>
      <c r="M43" s="140" t="n">
        <v>32100</v>
      </c>
      <c r="N43" s="140" t="n">
        <v>32100</v>
      </c>
      <c r="O43" s="140" t="n">
        <v>32100</v>
      </c>
      <c r="P43" s="124" t="n">
        <f aca="false">ROUND([1]GCF分PMU費!$Q21/[1]GCF分PMU_MM表!$GD$22*[1]GCF分PMU_MM表!$DV$22*1000,-2)</f>
        <v>0</v>
      </c>
      <c r="Q43" s="124" t="n">
        <f aca="false">SUM(G43:P43)</f>
        <v>449400</v>
      </c>
      <c r="W43" s="113" t="n">
        <v>2026</v>
      </c>
      <c r="X43" s="132" t="n">
        <v>0</v>
      </c>
      <c r="Y43" s="126" t="n">
        <v>7446970</v>
      </c>
      <c r="Z43" s="126" t="n">
        <v>0</v>
      </c>
      <c r="AA43" s="126" t="n">
        <v>0</v>
      </c>
      <c r="AB43" s="126" t="n">
        <v>417027</v>
      </c>
    </row>
    <row r="44" customFormat="false" ht="13.75" hidden="false" customHeight="true" outlineLevel="0" collapsed="false">
      <c r="A44" s="118"/>
      <c r="B44" s="150"/>
      <c r="C44" s="133"/>
      <c r="D44" s="121" t="str">
        <f aca="false">D43</f>
        <v>GCF</v>
      </c>
      <c r="E44" s="122" t="s">
        <v>88</v>
      </c>
      <c r="F44" s="123" t="s">
        <v>135</v>
      </c>
      <c r="G44" s="124" t="n">
        <v>0</v>
      </c>
      <c r="H44" s="124" t="n">
        <v>0</v>
      </c>
      <c r="I44" s="124" t="n">
        <f aca="false">ROUND([1]GCF分PMU費!$Q25/[1]GCF分PMU_MM表!$GD$24*[1]GCF分PMU_MM表!$AP$24*1000,-2)</f>
        <v>0</v>
      </c>
      <c r="J44" s="140" t="n">
        <v>26600</v>
      </c>
      <c r="K44" s="140" t="n">
        <v>82300</v>
      </c>
      <c r="L44" s="140" t="n">
        <v>48400</v>
      </c>
      <c r="M44" s="140" t="n">
        <v>36300</v>
      </c>
      <c r="N44" s="140" t="n">
        <v>41100</v>
      </c>
      <c r="O44" s="140" t="n">
        <v>19400</v>
      </c>
      <c r="P44" s="140" t="n">
        <v>21800</v>
      </c>
      <c r="Q44" s="124" t="n">
        <f aca="false">SUM(G44:P44)</f>
        <v>275900</v>
      </c>
      <c r="R44" s="151" t="n">
        <f aca="false">SUM(Q42:Q44)/$Q$50</f>
        <v>0.267729278866281</v>
      </c>
      <c r="S44" s="115" t="str">
        <f aca="false">IF(R44&lt;R53,"OK","NG")</f>
        <v>OK</v>
      </c>
      <c r="W44" s="113" t="n">
        <v>2027</v>
      </c>
      <c r="X44" s="132" t="n">
        <v>0</v>
      </c>
      <c r="Y44" s="126" t="n">
        <v>240830</v>
      </c>
      <c r="Z44" s="126" t="n">
        <v>0</v>
      </c>
      <c r="AA44" s="126" t="n">
        <v>0</v>
      </c>
      <c r="AB44" s="126" t="n">
        <v>312409</v>
      </c>
    </row>
    <row r="45" customFormat="false" ht="13.75" hidden="false" customHeight="true" outlineLevel="0" collapsed="false">
      <c r="A45" s="118"/>
      <c r="B45" s="150"/>
      <c r="C45" s="133" t="s">
        <v>103</v>
      </c>
      <c r="D45" s="121" t="s">
        <v>103</v>
      </c>
      <c r="E45" s="122" t="s">
        <v>78</v>
      </c>
      <c r="F45" s="123" t="s">
        <v>136</v>
      </c>
      <c r="G45" s="124" t="n">
        <v>0</v>
      </c>
      <c r="H45" s="124" t="n">
        <v>0</v>
      </c>
      <c r="I45" s="124" t="n">
        <f aca="false">ROUND([1]GCF分PMU費!$Q20/[1]GCF分PMU_MM表!$GD$23*[1]GCF分PMU_MM表!$AP$23*1000,-2)</f>
        <v>0</v>
      </c>
      <c r="J45" s="140" t="n">
        <v>23700</v>
      </c>
      <c r="K45" s="140" t="n">
        <v>73700</v>
      </c>
      <c r="L45" s="124" t="n">
        <f aca="false">ROUND([1]GCF分PMU費!$Q20/[1]GCF分PMU_MM表!$GD$23*[1]GCF分PMU_MM表!$BZ$23*1000,-2)</f>
        <v>44700</v>
      </c>
      <c r="M45" s="124" t="n">
        <f aca="false">ROUND([1]GCF分PMU費!$Q20/[1]GCF分PMU_MM表!$GD$23*[1]GCF分PMU_MM表!$CL$23*1000,-2)</f>
        <v>36800</v>
      </c>
      <c r="N45" s="124" t="n">
        <f aca="false">ROUND([1]GCF分PMU費!$Q20/[1]GCF分PMU_MM表!$GD$23*[1]GCF分PMU_MM表!$CX$23*1000,-2)</f>
        <v>42100</v>
      </c>
      <c r="O45" s="124" t="n">
        <f aca="false">ROUND([1]GCF分PMU費!$Q20/[1]GCF分PMU_MM表!$GD$23*[1]GCF分PMU_MM表!$DJ$23*1000,-2)</f>
        <v>18400</v>
      </c>
      <c r="P45" s="124" t="n">
        <f aca="false">ROUND([1]GCF分PMU費!$Q20/[1]GCF分PMU_MM表!$GD$23*[1]GCF分PMU_MM表!$DV$23*1000,-2)</f>
        <v>23700</v>
      </c>
      <c r="Q45" s="124" t="n">
        <f aca="false">SUM(G45:P45)</f>
        <v>263100</v>
      </c>
      <c r="W45" s="113" t="n">
        <v>2028</v>
      </c>
      <c r="X45" s="132" t="n">
        <v>0</v>
      </c>
      <c r="Y45" s="126" t="n">
        <v>440660</v>
      </c>
      <c r="Z45" s="126" t="n">
        <v>0</v>
      </c>
      <c r="AA45" s="126" t="n">
        <v>0</v>
      </c>
      <c r="AB45" s="126" t="n">
        <v>79000</v>
      </c>
    </row>
    <row r="46" customFormat="false" ht="13.75" hidden="false" customHeight="true" outlineLevel="0" collapsed="false">
      <c r="A46" s="118"/>
      <c r="B46" s="150"/>
      <c r="C46" s="133"/>
      <c r="D46" s="121" t="s">
        <v>103</v>
      </c>
      <c r="E46" s="122" t="s">
        <v>83</v>
      </c>
      <c r="F46" s="123" t="s">
        <v>137</v>
      </c>
      <c r="G46" s="124" t="n">
        <v>0</v>
      </c>
      <c r="H46" s="124" t="n">
        <v>0</v>
      </c>
      <c r="I46" s="124" t="n">
        <f aca="false">ROUND([1]GCF分PMU費!$Q22/[1]GCF分PMU_MM表!$GD$24*[1]GCF分PMU_MM表!$AP$24*1000,-2)</f>
        <v>0</v>
      </c>
      <c r="J46" s="140" t="n">
        <v>21600</v>
      </c>
      <c r="K46" s="140" t="n">
        <v>66700</v>
      </c>
      <c r="L46" s="140" t="n">
        <v>39300</v>
      </c>
      <c r="M46" s="140" t="n">
        <v>29400</v>
      </c>
      <c r="N46" s="140" t="n">
        <v>33400</v>
      </c>
      <c r="O46" s="140" t="n">
        <v>15700</v>
      </c>
      <c r="P46" s="140" t="n">
        <v>17700</v>
      </c>
      <c r="Q46" s="124" t="n">
        <f aca="false">SUM(G46:P46)</f>
        <v>223800</v>
      </c>
      <c r="R46" s="152" t="n">
        <f aca="false">SUM(Q45:Q46)/$Q$50</f>
        <v>0.142342635815672</v>
      </c>
    </row>
    <row r="47" customFormat="false" ht="13.75" hidden="false" customHeight="true" outlineLevel="0" collapsed="false">
      <c r="A47" s="118"/>
      <c r="B47" s="150"/>
      <c r="C47" s="133" t="s">
        <v>59</v>
      </c>
      <c r="D47" s="121" t="s">
        <v>59</v>
      </c>
      <c r="E47" s="153" t="s">
        <v>76</v>
      </c>
      <c r="F47" s="123" t="s">
        <v>138</v>
      </c>
      <c r="G47" s="124" t="n">
        <v>0</v>
      </c>
      <c r="H47" s="124" t="n">
        <v>0</v>
      </c>
      <c r="I47" s="140" t="n">
        <v>96911.4752066507</v>
      </c>
      <c r="J47" s="140" t="n">
        <v>341087.429426302</v>
      </c>
      <c r="K47" s="140" t="n">
        <v>278718.213515382</v>
      </c>
      <c r="L47" s="140" t="n">
        <v>274884.85958168</v>
      </c>
      <c r="M47" s="140" t="n">
        <v>325335.479013</v>
      </c>
      <c r="N47" s="140" t="n">
        <v>308415.213515382</v>
      </c>
      <c r="O47" s="140" t="n">
        <v>314674.85958168</v>
      </c>
      <c r="P47" s="124" t="n">
        <v>0</v>
      </c>
      <c r="Q47" s="124" t="n">
        <f aca="false">SUM(G47:P47)</f>
        <v>1940027.52984008</v>
      </c>
      <c r="R47" s="152"/>
      <c r="W47" s="154" t="s">
        <v>139</v>
      </c>
    </row>
    <row r="48" customFormat="false" ht="14" hidden="false" customHeight="false" outlineLevel="0" collapsed="false">
      <c r="A48" s="118"/>
      <c r="B48" s="150"/>
      <c r="C48" s="133"/>
      <c r="D48" s="121" t="s">
        <v>59</v>
      </c>
      <c r="E48" s="122" t="s">
        <v>88</v>
      </c>
      <c r="F48" s="123" t="s">
        <v>140</v>
      </c>
      <c r="G48" s="124" t="n">
        <v>0</v>
      </c>
      <c r="H48" s="124" t="n">
        <v>0</v>
      </c>
      <c r="I48" s="124" t="n">
        <v>7871</v>
      </c>
      <c r="J48" s="124" t="n">
        <v>0</v>
      </c>
      <c r="K48" s="124" t="n">
        <v>9291</v>
      </c>
      <c r="L48" s="124" t="n">
        <v>10718</v>
      </c>
      <c r="M48" s="124" t="n">
        <v>0</v>
      </c>
      <c r="N48" s="124" t="n">
        <v>10718</v>
      </c>
      <c r="O48" s="124" t="n">
        <v>0</v>
      </c>
      <c r="P48" s="124" t="n">
        <v>0</v>
      </c>
      <c r="Q48" s="124" t="n">
        <f aca="false">SUM(G48:P48)</f>
        <v>38598</v>
      </c>
      <c r="R48" s="152"/>
      <c r="X48" s="113" t="s">
        <v>116</v>
      </c>
      <c r="Y48" s="113" t="s">
        <v>117</v>
      </c>
      <c r="Z48" s="113" t="s">
        <v>118</v>
      </c>
      <c r="AA48" s="113" t="s">
        <v>119</v>
      </c>
      <c r="AB48" s="113" t="s">
        <v>29</v>
      </c>
    </row>
    <row r="49" customFormat="false" ht="28" hidden="false" customHeight="false" outlineLevel="0" collapsed="false">
      <c r="A49" s="118"/>
      <c r="B49" s="150"/>
      <c r="C49" s="133"/>
      <c r="D49" s="121" t="s">
        <v>59</v>
      </c>
      <c r="E49" s="122" t="s">
        <v>60</v>
      </c>
      <c r="F49" s="123" t="s">
        <v>141</v>
      </c>
      <c r="G49" s="124" t="n">
        <v>0</v>
      </c>
      <c r="H49" s="124" t="n">
        <v>0</v>
      </c>
      <c r="I49" s="124" t="n">
        <v>5208</v>
      </c>
      <c r="J49" s="124" t="n">
        <v>5681</v>
      </c>
      <c r="K49" s="124" t="n">
        <v>5681</v>
      </c>
      <c r="L49" s="124" t="n">
        <v>5681</v>
      </c>
      <c r="M49" s="124" t="n">
        <v>5681</v>
      </c>
      <c r="N49" s="124" t="n">
        <v>5681</v>
      </c>
      <c r="O49" s="124" t="n">
        <v>5681</v>
      </c>
      <c r="P49" s="124" t="n">
        <v>0</v>
      </c>
      <c r="Q49" s="124" t="n">
        <f aca="false">SUM(G49:P49)</f>
        <v>39294</v>
      </c>
      <c r="R49" s="152" t="n">
        <f aca="false">SUM(Q47:Q49)/$Q$50</f>
        <v>0.589928085318048</v>
      </c>
      <c r="W49" s="113" t="n">
        <v>2019</v>
      </c>
      <c r="X49" s="155" t="n">
        <f aca="false">X36/1000</f>
        <v>0</v>
      </c>
      <c r="Y49" s="155" t="n">
        <f aca="false">Y36/1000</f>
        <v>0</v>
      </c>
      <c r="Z49" s="155" t="n">
        <f aca="false">Z36/1000</f>
        <v>462.5</v>
      </c>
      <c r="AA49" s="155" t="n">
        <f aca="false">AA36/1000</f>
        <v>0</v>
      </c>
      <c r="AB49" s="155" t="n">
        <f aca="false">AB36/1000</f>
        <v>0</v>
      </c>
    </row>
    <row r="50" customFormat="false" ht="14" hidden="false" customHeight="false" outlineLevel="0" collapsed="false">
      <c r="A50" s="118"/>
      <c r="B50" s="129" t="s">
        <v>142</v>
      </c>
      <c r="C50" s="130"/>
      <c r="D50" s="131"/>
      <c r="E50" s="131"/>
      <c r="F50" s="131"/>
      <c r="G50" s="132" t="n">
        <f aca="false">SUM(G42:G49)</f>
        <v>0</v>
      </c>
      <c r="H50" s="132" t="n">
        <f aca="false">SUM(H42:H49)</f>
        <v>0</v>
      </c>
      <c r="I50" s="132" t="n">
        <f aca="false">SUM(I42:I49)</f>
        <v>109990.475206651</v>
      </c>
      <c r="J50" s="132" t="n">
        <f aca="false">SUM(J42:J49)</f>
        <v>491768.429426302</v>
      </c>
      <c r="K50" s="132" t="n">
        <f aca="false">SUM(K42:K49)</f>
        <v>739590.213515382</v>
      </c>
      <c r="L50" s="132" t="n">
        <f aca="false">SUM(L42:L49)</f>
        <v>567383.85958168</v>
      </c>
      <c r="M50" s="132" t="n">
        <f aca="false">SUM(M42:M49)</f>
        <v>513016.479013</v>
      </c>
      <c r="N50" s="132" t="n">
        <f aca="false">SUM(N42:N49)</f>
        <v>509014.213515382</v>
      </c>
      <c r="O50" s="132" t="n">
        <f aca="false">SUM(O42:O49)</f>
        <v>411855.85958168</v>
      </c>
      <c r="P50" s="132" t="n">
        <f aca="false">SUM(P42:P49)</f>
        <v>78000</v>
      </c>
      <c r="Q50" s="132" t="n">
        <f aca="false">SUM(Q42:Q49)</f>
        <v>3420619.52984008</v>
      </c>
      <c r="R50" s="152" t="n">
        <f aca="false">SUM(Q50)/$Q$50</f>
        <v>1</v>
      </c>
      <c r="S50" s="156" t="n">
        <f aca="false">SUM(Q42:Q44)/(Q53-SUM(Q42:Q44))</f>
        <v>0.0382875858418712</v>
      </c>
      <c r="T50" s="115" t="str">
        <f aca="false">IF(S50&gt;0.05,"NG","OK")</f>
        <v>OK</v>
      </c>
      <c r="W50" s="113" t="n">
        <v>2020</v>
      </c>
      <c r="X50" s="155" t="n">
        <f aca="false">X37/1000</f>
        <v>0</v>
      </c>
      <c r="Y50" s="155" t="n">
        <f aca="false">Y37/1000</f>
        <v>0</v>
      </c>
      <c r="Z50" s="155" t="n">
        <f aca="false">Z37/1000</f>
        <v>12391.667</v>
      </c>
      <c r="AA50" s="155" t="n">
        <f aca="false">AA37/1000</f>
        <v>0</v>
      </c>
      <c r="AB50" s="155" t="n">
        <f aca="false">AB37/1000</f>
        <v>0</v>
      </c>
    </row>
    <row r="51" customFormat="false" ht="14" hidden="false" customHeight="false" outlineLevel="0" collapsed="false">
      <c r="A51" s="157" t="s">
        <v>143</v>
      </c>
      <c r="B51" s="157"/>
      <c r="C51" s="158"/>
      <c r="D51" s="157"/>
      <c r="E51" s="157"/>
      <c r="F51" s="157"/>
      <c r="G51" s="159" t="n">
        <f aca="false">G50+G41+G38+G35+G11</f>
        <v>462500</v>
      </c>
      <c r="H51" s="159" t="n">
        <f aca="false">H50+H41+H38+H35+H11</f>
        <v>12391667</v>
      </c>
      <c r="I51" s="159" t="n">
        <f aca="false">I50+I41+I38+I35+I11</f>
        <v>15697623.4752067</v>
      </c>
      <c r="J51" s="159" t="n">
        <f aca="false">J50+J41+J38+J35+J11</f>
        <v>2497331.4294263</v>
      </c>
      <c r="K51" s="159" t="n">
        <f aca="false">K50+K41+K38+K35+K11</f>
        <v>3601590.21351538</v>
      </c>
      <c r="L51" s="159" t="n">
        <f aca="false">L50+L41+L38+L35+L11</f>
        <v>10587427.8595817</v>
      </c>
      <c r="M51" s="159" t="n">
        <f aca="false">M50+M41+M38+M35+M11</f>
        <v>11640866.479013</v>
      </c>
      <c r="N51" s="159" t="n">
        <f aca="false">N50+N41+N38+N35+N11</f>
        <v>7955984.21351538</v>
      </c>
      <c r="O51" s="159" t="n">
        <f aca="false">O50+O41+O38+O35+O11</f>
        <v>652685.85958168</v>
      </c>
      <c r="P51" s="159" t="n">
        <f aca="false">P50+P41+P38+P35+P11</f>
        <v>518660</v>
      </c>
      <c r="Q51" s="159" t="n">
        <f aca="false">Q50+Q41+Q38+Q35+Q11</f>
        <v>66006336.5298401</v>
      </c>
      <c r="W51" s="113" t="n">
        <v>2021</v>
      </c>
      <c r="X51" s="155" t="n">
        <f aca="false">X38/1000</f>
        <v>103.309</v>
      </c>
      <c r="Y51" s="155" t="n">
        <f aca="false">Y38/1000</f>
        <v>250.565</v>
      </c>
      <c r="Z51" s="155" t="n">
        <f aca="false">Z38/1000</f>
        <v>15258.333</v>
      </c>
      <c r="AA51" s="155" t="n">
        <f aca="false">AA38/1000</f>
        <v>58.948</v>
      </c>
      <c r="AB51" s="155" t="n">
        <f aca="false">AB38/1000</f>
        <v>87.266</v>
      </c>
    </row>
    <row r="52" customFormat="false" ht="14" hidden="false" customHeight="false" outlineLevel="0" collapsed="false">
      <c r="A52" s="157" t="s">
        <v>144</v>
      </c>
      <c r="B52" s="157"/>
      <c r="C52" s="158" t="s">
        <v>75</v>
      </c>
      <c r="D52" s="157"/>
      <c r="E52" s="157"/>
      <c r="F52" s="157"/>
      <c r="G52" s="159" t="n">
        <f aca="false">SUMIF($D$4:$D$49,$C52,G$4:G$49)</f>
        <v>0</v>
      </c>
      <c r="H52" s="159" t="n">
        <f aca="false">SUMIF($D$4:$D$49,$C52,H$4:H$49)</f>
        <v>0</v>
      </c>
      <c r="I52" s="159" t="n">
        <f aca="false">SUMIF($D$4:$D$49,$C52,I$4:I$49)</f>
        <v>0</v>
      </c>
      <c r="J52" s="159" t="n">
        <f aca="false">SUMIF($D$4:$D$49,$C52,J$4:J$49)</f>
        <v>99700</v>
      </c>
      <c r="K52" s="159" t="n">
        <f aca="false">SUMIF($D$4:$D$49,$C52,K$4:K$49)</f>
        <v>1707960</v>
      </c>
      <c r="L52" s="159" t="n">
        <f aca="false">SUMIF($D$4:$D$49,$C52,L$4:L$49)</f>
        <v>7021910</v>
      </c>
      <c r="M52" s="159" t="n">
        <f aca="false">SUMIF($D$4:$D$49,$C52,M$4:M$49)</f>
        <v>8662390</v>
      </c>
      <c r="N52" s="159" t="n">
        <f aca="false">SUMIF($D$4:$D$49,$C52,N$4:N$49)</f>
        <v>6687050</v>
      </c>
      <c r="O52" s="159" t="n">
        <f aca="false">SUMIF($D$4:$D$49,$C52,O$4:O$49)</f>
        <v>178510</v>
      </c>
      <c r="P52" s="159" t="n">
        <f aca="false">SUMIF($D$4:$D$49,$C52,P$4:P$49)</f>
        <v>477260</v>
      </c>
      <c r="Q52" s="159" t="n">
        <f aca="false">SUMIF($D$4:$D$49,$C52,Q$4:Q$49)</f>
        <v>24834780</v>
      </c>
      <c r="W52" s="113" t="n">
        <v>2022</v>
      </c>
      <c r="X52" s="155" t="n">
        <f aca="false">X39/1000</f>
        <v>747.83</v>
      </c>
      <c r="Y52" s="155" t="n">
        <f aca="false">Y39/1000</f>
        <v>0</v>
      </c>
      <c r="Z52" s="155" t="n">
        <f aca="false">Z39/1000</f>
        <v>925</v>
      </c>
      <c r="AA52" s="155" t="n">
        <f aca="false">AA39/1000</f>
        <v>249.211</v>
      </c>
      <c r="AB52" s="155" t="n">
        <f aca="false">AB39/1000</f>
        <v>419.249</v>
      </c>
    </row>
    <row r="53" s="164" customFormat="true" ht="14" hidden="false" customHeight="false" outlineLevel="0" collapsed="false">
      <c r="A53" s="160" t="s">
        <v>145</v>
      </c>
      <c r="B53" s="160"/>
      <c r="C53" s="161" t="str">
        <f aca="false">C52</f>
        <v>GCF</v>
      </c>
      <c r="D53" s="160"/>
      <c r="E53" s="160"/>
      <c r="F53" s="160"/>
      <c r="G53" s="162" t="n">
        <f aca="false">SUM(G52:G52)</f>
        <v>0</v>
      </c>
      <c r="H53" s="162" t="n">
        <f aca="false">SUM(H52:H52)</f>
        <v>0</v>
      </c>
      <c r="I53" s="162" t="n">
        <f aca="false">SUM(I52:I52)</f>
        <v>0</v>
      </c>
      <c r="J53" s="162" t="n">
        <f aca="false">SUM(J52:J52)</f>
        <v>99700</v>
      </c>
      <c r="K53" s="162" t="n">
        <f aca="false">SUM(K52:K52)</f>
        <v>1707960</v>
      </c>
      <c r="L53" s="162" t="n">
        <f aca="false">SUM(L52:L52)</f>
        <v>7021910</v>
      </c>
      <c r="M53" s="162" t="n">
        <f aca="false">SUM(M52:M52)</f>
        <v>8662390</v>
      </c>
      <c r="N53" s="162" t="n">
        <f aca="false">SUM(N52:N52)</f>
        <v>6687050</v>
      </c>
      <c r="O53" s="162" t="n">
        <f aca="false">SUM(O52:O52)</f>
        <v>178510</v>
      </c>
      <c r="P53" s="162" t="n">
        <f aca="false">SUM(P52:P52)</f>
        <v>477260</v>
      </c>
      <c r="Q53" s="162" t="n">
        <f aca="false">SUM(G53:P53)</f>
        <v>24834780</v>
      </c>
      <c r="R53" s="151" t="n">
        <f aca="false">Q53/$Q$62</f>
        <v>0.376238940734456</v>
      </c>
      <c r="S53" s="163"/>
      <c r="T53" s="163"/>
      <c r="W53" s="113" t="n">
        <v>2023</v>
      </c>
      <c r="X53" s="155" t="n">
        <f aca="false">X40/1000</f>
        <v>747.829</v>
      </c>
      <c r="Y53" s="155" t="n">
        <f aca="false">Y40/1000</f>
        <v>1402.46</v>
      </c>
      <c r="Z53" s="155" t="n">
        <f aca="false">Z40/1000</f>
        <v>462.5</v>
      </c>
      <c r="AA53" s="155" t="n">
        <f aca="false">AA40/1000</f>
        <v>249.211</v>
      </c>
      <c r="AB53" s="155" t="n">
        <f aca="false">AB40/1000</f>
        <v>733.14</v>
      </c>
    </row>
    <row r="54" customFormat="false" ht="14" hidden="false" customHeight="false" outlineLevel="0" collapsed="false">
      <c r="A54" s="157" t="s">
        <v>146</v>
      </c>
      <c r="B54" s="157"/>
      <c r="C54" s="158" t="s">
        <v>103</v>
      </c>
      <c r="D54" s="157"/>
      <c r="E54" s="157"/>
      <c r="F54" s="157"/>
      <c r="G54" s="159" t="n">
        <f aca="false">SUMIF($D$4:$D$49,$C54,G$4:G$49)</f>
        <v>0</v>
      </c>
      <c r="H54" s="159" t="n">
        <f aca="false">SUMIF($D$4:$D$49,$C54,H$4:H$49)</f>
        <v>0</v>
      </c>
      <c r="I54" s="159" t="n">
        <f aca="false">SUMIF($D$4:$D$49,$C54,I$4:I$49)</f>
        <v>0</v>
      </c>
      <c r="J54" s="159" t="n">
        <f aca="false">SUMIF($D$4:$D$49,$C54,J$4:J$49)</f>
        <v>45300</v>
      </c>
      <c r="K54" s="159" t="n">
        <f aca="false">SUMIF($D$4:$D$49,$C54,K$4:K$49)</f>
        <v>140400</v>
      </c>
      <c r="L54" s="159" t="n">
        <f aca="false">SUMIF($D$4:$D$49,$C54,L$4:L$49)</f>
        <v>2256000</v>
      </c>
      <c r="M54" s="159" t="n">
        <f aca="false">SUMIF($D$4:$D$49,$C54,M$4:M$49)</f>
        <v>2467880</v>
      </c>
      <c r="N54" s="159" t="n">
        <f aca="false">SUMIF($D$4:$D$49,$C54,N$4:N$49)</f>
        <v>764540</v>
      </c>
      <c r="O54" s="159" t="n">
        <f aca="false">SUMIF($D$4:$D$49,$C54,O$4:O$49)</f>
        <v>34100</v>
      </c>
      <c r="P54" s="159" t="n">
        <f aca="false">SUMIF($D$4:$D$49,$C54,P$4:P$49)</f>
        <v>41400</v>
      </c>
      <c r="Q54" s="159" t="n">
        <f aca="false">SUMIF($D$4:$D$49,$C54,Q$4:Q$49)</f>
        <v>5749620</v>
      </c>
      <c r="R54" s="152"/>
      <c r="W54" s="113" t="n">
        <v>2024</v>
      </c>
      <c r="X54" s="155" t="n">
        <f aca="false">X41/1000</f>
        <v>655.884</v>
      </c>
      <c r="Y54" s="155" t="n">
        <f aca="false">Y41/1000</f>
        <v>9121.53</v>
      </c>
      <c r="Z54" s="155" t="n">
        <f aca="false">Z41/1000</f>
        <v>0</v>
      </c>
      <c r="AA54" s="155" t="n">
        <f aca="false">AA41/1000</f>
        <v>242.63</v>
      </c>
      <c r="AB54" s="155" t="n">
        <f aca="false">AB41/1000</f>
        <v>467.663</v>
      </c>
    </row>
    <row r="55" customFormat="false" ht="14" hidden="true" customHeight="false" outlineLevel="0" collapsed="false">
      <c r="A55" s="157" t="s">
        <v>147</v>
      </c>
      <c r="B55" s="157"/>
      <c r="C55" s="158" t="str">
        <f aca="false">C54</f>
        <v>Country</v>
      </c>
      <c r="D55" s="157"/>
      <c r="E55" s="157"/>
      <c r="F55" s="157"/>
      <c r="G55" s="159"/>
      <c r="H55" s="159"/>
      <c r="I55" s="159"/>
      <c r="J55" s="159"/>
      <c r="K55" s="159"/>
      <c r="L55" s="159"/>
      <c r="M55" s="159"/>
      <c r="N55" s="159"/>
      <c r="O55" s="159"/>
      <c r="P55" s="159"/>
      <c r="Q55" s="159" t="n">
        <f aca="false">SUM(G55:P55)</f>
        <v>0</v>
      </c>
      <c r="R55" s="152"/>
      <c r="S55" s="115" t="s">
        <v>147</v>
      </c>
      <c r="W55" s="113" t="n">
        <v>2025</v>
      </c>
      <c r="X55" s="155" t="n">
        <f aca="false">X42/1000</f>
        <v>0</v>
      </c>
      <c r="Y55" s="155" t="n">
        <f aca="false">Y42/1000</f>
        <v>11127.85</v>
      </c>
      <c r="Z55" s="155" t="n">
        <f aca="false">Z42/1000</f>
        <v>0</v>
      </c>
      <c r="AA55" s="155" t="n">
        <f aca="false">AA42/1000</f>
        <v>0</v>
      </c>
      <c r="AB55" s="155" t="n">
        <f aca="false">AB42/1000</f>
        <v>403.909</v>
      </c>
    </row>
    <row r="56" customFormat="false" ht="14" hidden="true" customHeight="false" outlineLevel="0" collapsed="false">
      <c r="A56" s="157" t="s">
        <v>148</v>
      </c>
      <c r="B56" s="157"/>
      <c r="C56" s="158" t="str">
        <f aca="false">C54</f>
        <v>Country</v>
      </c>
      <c r="D56" s="157"/>
      <c r="E56" s="157"/>
      <c r="F56" s="157"/>
      <c r="G56" s="159"/>
      <c r="H56" s="159"/>
      <c r="I56" s="159"/>
      <c r="J56" s="159"/>
      <c r="K56" s="159"/>
      <c r="L56" s="159"/>
      <c r="M56" s="159"/>
      <c r="N56" s="159"/>
      <c r="O56" s="159"/>
      <c r="P56" s="159"/>
      <c r="Q56" s="159" t="n">
        <f aca="false">SUM(G56:P56)</f>
        <v>0</v>
      </c>
      <c r="R56" s="152"/>
      <c r="S56" s="115" t="s">
        <v>148</v>
      </c>
      <c r="W56" s="113" t="n">
        <v>2026</v>
      </c>
      <c r="X56" s="155" t="n">
        <f aca="false">X43/1000</f>
        <v>0</v>
      </c>
      <c r="Y56" s="155" t="n">
        <f aca="false">Y43/1000</f>
        <v>7446.97</v>
      </c>
      <c r="Z56" s="155" t="n">
        <f aca="false">Z43/1000</f>
        <v>0</v>
      </c>
      <c r="AA56" s="155" t="n">
        <f aca="false">AA43/1000</f>
        <v>0</v>
      </c>
      <c r="AB56" s="155" t="n">
        <f aca="false">AB43/1000</f>
        <v>417.027</v>
      </c>
    </row>
    <row r="57" s="164" customFormat="true" ht="14" hidden="false" customHeight="false" outlineLevel="0" collapsed="false">
      <c r="A57" s="160" t="s">
        <v>149</v>
      </c>
      <c r="B57" s="160"/>
      <c r="C57" s="161" t="str">
        <f aca="false">C56</f>
        <v>Country</v>
      </c>
      <c r="D57" s="160"/>
      <c r="E57" s="160"/>
      <c r="F57" s="160"/>
      <c r="G57" s="162" t="n">
        <f aca="false">SUM(G54:G56)</f>
        <v>0</v>
      </c>
      <c r="H57" s="162" t="n">
        <f aca="false">SUM(H54:H56)</f>
        <v>0</v>
      </c>
      <c r="I57" s="162" t="n">
        <f aca="false">SUM(I54:I56)</f>
        <v>0</v>
      </c>
      <c r="J57" s="162" t="n">
        <f aca="false">SUM(J54:J56)</f>
        <v>45300</v>
      </c>
      <c r="K57" s="162" t="n">
        <f aca="false">SUM(K54:K56)</f>
        <v>140400</v>
      </c>
      <c r="L57" s="162" t="n">
        <f aca="false">SUM(L54:L56)</f>
        <v>2256000</v>
      </c>
      <c r="M57" s="162" t="n">
        <f aca="false">SUM(M54:M56)</f>
        <v>2467880</v>
      </c>
      <c r="N57" s="162" t="n">
        <f aca="false">SUM(N54:N56)</f>
        <v>764540</v>
      </c>
      <c r="O57" s="162" t="n">
        <f aca="false">SUM(O54:O56)</f>
        <v>34100</v>
      </c>
      <c r="P57" s="162" t="n">
        <f aca="false">SUM(P54:P56)</f>
        <v>41400</v>
      </c>
      <c r="Q57" s="162" t="n">
        <f aca="false">SUM(G57:P57)</f>
        <v>5749620</v>
      </c>
      <c r="R57" s="152" t="n">
        <f aca="false">Q57/$Q$62</f>
        <v>0.0871048963761968</v>
      </c>
      <c r="T57" s="115"/>
      <c r="W57" s="113" t="n">
        <v>2027</v>
      </c>
      <c r="X57" s="155" t="n">
        <f aca="false">X44/1000</f>
        <v>0</v>
      </c>
      <c r="Y57" s="155" t="n">
        <f aca="false">Y44/1000</f>
        <v>240.83</v>
      </c>
      <c r="Z57" s="155" t="n">
        <f aca="false">Z44/1000</f>
        <v>0</v>
      </c>
      <c r="AA57" s="155" t="n">
        <f aca="false">AA44/1000</f>
        <v>0</v>
      </c>
      <c r="AB57" s="155" t="n">
        <f aca="false">AB44/1000</f>
        <v>312.409</v>
      </c>
    </row>
    <row r="58" customFormat="false" ht="14" hidden="false" customHeight="false" outlineLevel="0" collapsed="false">
      <c r="A58" s="157" t="s">
        <v>150</v>
      </c>
      <c r="B58" s="157"/>
      <c r="C58" s="158" t="s">
        <v>59</v>
      </c>
      <c r="D58" s="157"/>
      <c r="E58" s="157"/>
      <c r="F58" s="157"/>
      <c r="G58" s="159" t="n">
        <f aca="false">SUMIF($D$4:$D$49,$C58,G$4:G$49)</f>
        <v>462500</v>
      </c>
      <c r="H58" s="159" t="n">
        <f aca="false">SUMIF($D$4:$D$49,$C58,H$4:H$49)</f>
        <v>12391667</v>
      </c>
      <c r="I58" s="159" t="n">
        <f aca="false">SUMIF($D$4:$D$49,$C58,I$4:I$49)</f>
        <v>15697623.4752067</v>
      </c>
      <c r="J58" s="159" t="n">
        <f aca="false">SUMIF($D$4:$D$49,$C58,J$4:J$49)</f>
        <v>2352331.4294263</v>
      </c>
      <c r="K58" s="159" t="n">
        <f aca="false">SUMIF($D$4:$D$49,$C58,K$4:K$49)</f>
        <v>1753230.21351538</v>
      </c>
      <c r="L58" s="159" t="n">
        <f aca="false">SUMIF($D$4:$D$49,$C58,L$4:L$49)</f>
        <v>1309517.85958168</v>
      </c>
      <c r="M58" s="159" t="n">
        <f aca="false">SUMIF($D$4:$D$49,$C58,M$4:M$49)</f>
        <v>510596.479013</v>
      </c>
      <c r="N58" s="159" t="n">
        <f aca="false">SUMIF($D$4:$D$49,$C58,N$4:N$49)</f>
        <v>504394.213515382</v>
      </c>
      <c r="O58" s="159" t="n">
        <f aca="false">SUMIF($D$4:$D$49,$C58,O$4:O$49)</f>
        <v>440075.85958168</v>
      </c>
      <c r="P58" s="159" t="n">
        <f aca="false">SUMIF($D$4:$D$49,$C58,P$4:P$49)</f>
        <v>0</v>
      </c>
      <c r="Q58" s="159" t="n">
        <f aca="false">SUMIF($D$4:$D$49,$C58,Q$4:Q$49)</f>
        <v>35421936.5298401</v>
      </c>
      <c r="R58" s="152"/>
      <c r="W58" s="113" t="n">
        <v>2028</v>
      </c>
      <c r="X58" s="155" t="n">
        <f aca="false">X45/1000</f>
        <v>0</v>
      </c>
      <c r="Y58" s="155" t="n">
        <f aca="false">Y45/1000</f>
        <v>440.66</v>
      </c>
      <c r="Z58" s="155" t="n">
        <f aca="false">Z45/1000</f>
        <v>0</v>
      </c>
      <c r="AA58" s="155" t="n">
        <f aca="false">AA45/1000</f>
        <v>0</v>
      </c>
      <c r="AB58" s="155" t="n">
        <f aca="false">AB45/1000</f>
        <v>79</v>
      </c>
    </row>
    <row r="59" customFormat="false" ht="14" hidden="true" customHeight="false" outlineLevel="0" collapsed="false">
      <c r="A59" s="157" t="s">
        <v>147</v>
      </c>
      <c r="B59" s="157"/>
      <c r="C59" s="158" t="str">
        <f aca="false">C58</f>
        <v>Accredited Entity</v>
      </c>
      <c r="D59" s="157"/>
      <c r="E59" s="157"/>
      <c r="F59" s="157"/>
      <c r="G59" s="159"/>
      <c r="H59" s="159"/>
      <c r="I59" s="159"/>
      <c r="J59" s="159"/>
      <c r="K59" s="159"/>
      <c r="L59" s="159"/>
      <c r="M59" s="159"/>
      <c r="N59" s="159"/>
      <c r="O59" s="159"/>
      <c r="P59" s="159"/>
      <c r="Q59" s="159" t="n">
        <f aca="false">SUM(G59:P59)</f>
        <v>0</v>
      </c>
      <c r="R59" s="152"/>
    </row>
    <row r="60" customFormat="false" ht="14" hidden="true" customHeight="false" outlineLevel="0" collapsed="false">
      <c r="A60" s="157" t="s">
        <v>148</v>
      </c>
      <c r="B60" s="157"/>
      <c r="C60" s="158" t="str">
        <f aca="false">C58</f>
        <v>Accredited Entity</v>
      </c>
      <c r="D60" s="157"/>
      <c r="E60" s="157"/>
      <c r="F60" s="157"/>
      <c r="G60" s="159"/>
      <c r="H60" s="159"/>
      <c r="I60" s="159"/>
      <c r="J60" s="159"/>
      <c r="K60" s="159"/>
      <c r="L60" s="159"/>
      <c r="M60" s="159"/>
      <c r="N60" s="159"/>
      <c r="O60" s="159"/>
      <c r="P60" s="159"/>
      <c r="Q60" s="159" t="n">
        <f aca="false">SUM(G60:P60)</f>
        <v>0</v>
      </c>
      <c r="R60" s="152"/>
    </row>
    <row r="61" customFormat="false" ht="14" hidden="false" customHeight="false" outlineLevel="0" collapsed="false">
      <c r="A61" s="160" t="s">
        <v>151</v>
      </c>
      <c r="B61" s="157"/>
      <c r="C61" s="158" t="str">
        <f aca="false">C60</f>
        <v>Accredited Entity</v>
      </c>
      <c r="D61" s="157"/>
      <c r="E61" s="157"/>
      <c r="F61" s="157"/>
      <c r="G61" s="162" t="n">
        <f aca="false">SUM(G58:G60)</f>
        <v>462500</v>
      </c>
      <c r="H61" s="162" t="n">
        <f aca="false">SUM(H58:H60)</f>
        <v>12391667</v>
      </c>
      <c r="I61" s="162" t="n">
        <f aca="false">SUM(I58:I60)</f>
        <v>15697623.4752067</v>
      </c>
      <c r="J61" s="162" t="n">
        <f aca="false">SUM(J58:J60)</f>
        <v>2352331.4294263</v>
      </c>
      <c r="K61" s="162" t="n">
        <f aca="false">SUM(K58:K60)</f>
        <v>1753230.21351538</v>
      </c>
      <c r="L61" s="162" t="n">
        <f aca="false">SUM(L58:L60)</f>
        <v>1309517.85958168</v>
      </c>
      <c r="M61" s="162" t="n">
        <f aca="false">SUM(M58:M60)</f>
        <v>510596.479013</v>
      </c>
      <c r="N61" s="162" t="n">
        <f aca="false">SUM(N58:N60)</f>
        <v>504394.213515382</v>
      </c>
      <c r="O61" s="162" t="n">
        <f aca="false">SUM(O58:O60)</f>
        <v>440075.85958168</v>
      </c>
      <c r="P61" s="162" t="n">
        <f aca="false">SUM(P58:P60)</f>
        <v>0</v>
      </c>
      <c r="Q61" s="162" t="n">
        <f aca="false">SUM(G61:P61)</f>
        <v>35421936.5298401</v>
      </c>
      <c r="R61" s="152" t="n">
        <f aca="false">Q61/$Q$62</f>
        <v>0.536630961850686</v>
      </c>
    </row>
    <row r="62" customFormat="false" ht="14" hidden="false" customHeight="false" outlineLevel="0" collapsed="false">
      <c r="A62" s="160" t="s">
        <v>152</v>
      </c>
      <c r="B62" s="157"/>
      <c r="C62" s="158"/>
      <c r="D62" s="157"/>
      <c r="E62" s="157"/>
      <c r="F62" s="157"/>
      <c r="G62" s="165" t="n">
        <f aca="false">ROUND(G61+G57+G53,-3)</f>
        <v>463000</v>
      </c>
      <c r="H62" s="165" t="n">
        <f aca="false">ROUND(H61+H57+H53,-3)</f>
        <v>12392000</v>
      </c>
      <c r="I62" s="165" t="n">
        <f aca="false">ROUND(I61+I57+I53,-3)</f>
        <v>15698000</v>
      </c>
      <c r="J62" s="165" t="n">
        <f aca="false">ROUND(J61+J57+J53,-3)</f>
        <v>2497000</v>
      </c>
      <c r="K62" s="165" t="n">
        <f aca="false">ROUND(K61+K57+K53,-3)</f>
        <v>3602000</v>
      </c>
      <c r="L62" s="165" t="n">
        <f aca="false">ROUND(L61+L57+L53,-3)</f>
        <v>10587000</v>
      </c>
      <c r="M62" s="165" t="n">
        <f aca="false">ROUND(M61+M57+M53,-3)</f>
        <v>11641000</v>
      </c>
      <c r="N62" s="165" t="n">
        <f aca="false">ROUND(N61+N57+N53,-3)</f>
        <v>7956000</v>
      </c>
      <c r="O62" s="165" t="n">
        <f aca="false">ROUND(O61+O57+O53,-3)</f>
        <v>653000</v>
      </c>
      <c r="P62" s="165" t="n">
        <f aca="false">ROUND(P61+P57+P53,-3)</f>
        <v>519000</v>
      </c>
      <c r="Q62" s="165" t="n">
        <f aca="false">SUM(G62:P62)</f>
        <v>66008000</v>
      </c>
      <c r="R62" s="152" t="n">
        <f aca="false">Q62/Q62</f>
        <v>1</v>
      </c>
    </row>
    <row r="63" customFormat="false" ht="14" hidden="false" customHeight="true" outlineLevel="0" collapsed="false">
      <c r="A63" s="166" t="s">
        <v>153</v>
      </c>
      <c r="B63" s="166"/>
      <c r="C63" s="166"/>
      <c r="D63" s="166"/>
      <c r="E63" s="166"/>
      <c r="F63" s="166"/>
      <c r="G63" s="166"/>
      <c r="H63" s="166"/>
      <c r="I63" s="166"/>
      <c r="J63" s="166"/>
      <c r="K63" s="166"/>
      <c r="L63" s="166"/>
      <c r="M63" s="166"/>
      <c r="N63" s="166"/>
      <c r="O63" s="166"/>
      <c r="P63" s="166"/>
      <c r="Q63" s="166"/>
      <c r="W63" s="113" t="s">
        <v>154</v>
      </c>
    </row>
    <row r="64" customFormat="false" ht="14" hidden="false" customHeight="false" outlineLevel="0" collapsed="false">
      <c r="X64" s="113" t="n">
        <v>2019</v>
      </c>
      <c r="Y64" s="113" t="n">
        <v>2020</v>
      </c>
      <c r="Z64" s="113" t="n">
        <v>2021</v>
      </c>
      <c r="AA64" s="113" t="n">
        <v>2022</v>
      </c>
      <c r="AB64" s="113" t="n">
        <v>2023</v>
      </c>
      <c r="AC64" s="113" t="n">
        <v>2024</v>
      </c>
      <c r="AD64" s="113" t="n">
        <v>2025</v>
      </c>
      <c r="AE64" s="113" t="n">
        <v>2026</v>
      </c>
      <c r="AF64" s="113" t="n">
        <v>2027</v>
      </c>
      <c r="AG64" s="113" t="n">
        <v>2028</v>
      </c>
    </row>
    <row r="65" customFormat="false" ht="14" hidden="false" customHeight="false" outlineLevel="0" collapsed="false">
      <c r="F65" s="115"/>
      <c r="G65" s="115"/>
      <c r="H65" s="115"/>
      <c r="I65" s="115"/>
      <c r="J65" s="115"/>
      <c r="K65" s="115"/>
      <c r="L65" s="115"/>
      <c r="M65" s="115"/>
      <c r="N65" s="115"/>
      <c r="O65" s="115"/>
      <c r="P65" s="115"/>
      <c r="Q65" s="115"/>
      <c r="R65" s="115"/>
      <c r="W65" s="113" t="s">
        <v>116</v>
      </c>
      <c r="X65" s="115" t="n">
        <v>0</v>
      </c>
      <c r="Y65" s="115" t="n">
        <v>0</v>
      </c>
      <c r="Z65" s="115" t="n">
        <v>103.309</v>
      </c>
      <c r="AA65" s="115" t="n">
        <v>747.83</v>
      </c>
      <c r="AB65" s="115" t="n">
        <v>747.829</v>
      </c>
      <c r="AC65" s="115" t="n">
        <v>655.884</v>
      </c>
      <c r="AD65" s="115" t="n">
        <v>0</v>
      </c>
      <c r="AE65" s="115" t="n">
        <v>0</v>
      </c>
      <c r="AF65" s="115" t="n">
        <v>0</v>
      </c>
      <c r="AG65" s="115" t="n">
        <v>0</v>
      </c>
      <c r="AH65" s="167" t="n">
        <f aca="false">SUM(X65:AG65)</f>
        <v>2254.852</v>
      </c>
    </row>
    <row r="66" customFormat="false" ht="14" hidden="false" customHeight="false" outlineLevel="0" collapsed="false">
      <c r="F66" s="115"/>
      <c r="G66" s="115"/>
      <c r="H66" s="115"/>
      <c r="I66" s="115"/>
      <c r="J66" s="115"/>
      <c r="K66" s="115"/>
      <c r="L66" s="115"/>
      <c r="M66" s="115"/>
      <c r="N66" s="115"/>
      <c r="O66" s="115"/>
      <c r="P66" s="115"/>
      <c r="Q66" s="115"/>
      <c r="R66" s="115"/>
      <c r="W66" s="113" t="s">
        <v>117</v>
      </c>
      <c r="X66" s="115" t="n">
        <v>0</v>
      </c>
      <c r="Y66" s="115" t="n">
        <v>0</v>
      </c>
      <c r="Z66" s="115" t="n">
        <v>250.565</v>
      </c>
      <c r="AA66" s="115" t="n">
        <v>0</v>
      </c>
      <c r="AB66" s="115" t="n">
        <v>1402.46</v>
      </c>
      <c r="AC66" s="115" t="n">
        <v>9121.53</v>
      </c>
      <c r="AD66" s="115" t="n">
        <v>11127.85</v>
      </c>
      <c r="AE66" s="115" t="n">
        <v>7446.97</v>
      </c>
      <c r="AF66" s="115" t="n">
        <v>240.83</v>
      </c>
      <c r="AG66" s="115" t="n">
        <v>440.66</v>
      </c>
      <c r="AH66" s="167" t="n">
        <f aca="false">SUM(X66:AG66)</f>
        <v>30030.865</v>
      </c>
    </row>
    <row r="67" customFormat="false" ht="14" hidden="false" customHeight="false" outlineLevel="0" collapsed="false">
      <c r="F67" s="115"/>
      <c r="G67" s="115"/>
      <c r="H67" s="115"/>
      <c r="I67" s="115"/>
      <c r="J67" s="115"/>
      <c r="K67" s="115"/>
      <c r="L67" s="115"/>
      <c r="M67" s="115"/>
      <c r="N67" s="115"/>
      <c r="O67" s="115"/>
      <c r="P67" s="115"/>
      <c r="Q67" s="115"/>
      <c r="R67" s="115"/>
      <c r="W67" s="113" t="s">
        <v>118</v>
      </c>
      <c r="X67" s="115" t="n">
        <v>462.5</v>
      </c>
      <c r="Y67" s="115" t="n">
        <v>12391.667</v>
      </c>
      <c r="Z67" s="115" t="n">
        <v>15258.333</v>
      </c>
      <c r="AA67" s="115" t="n">
        <v>925</v>
      </c>
      <c r="AB67" s="115" t="n">
        <v>462.5</v>
      </c>
      <c r="AC67" s="115" t="n">
        <v>0</v>
      </c>
      <c r="AD67" s="115" t="n">
        <v>0</v>
      </c>
      <c r="AE67" s="115" t="n">
        <v>0</v>
      </c>
      <c r="AF67" s="115" t="n">
        <v>0</v>
      </c>
      <c r="AG67" s="115" t="n">
        <v>0</v>
      </c>
      <c r="AH67" s="167" t="n">
        <f aca="false">SUM(X67:AG67)</f>
        <v>29500</v>
      </c>
    </row>
    <row r="68" customFormat="false" ht="14" hidden="false" customHeight="false" outlineLevel="0" collapsed="false">
      <c r="F68" s="115"/>
      <c r="G68" s="115"/>
      <c r="H68" s="115"/>
      <c r="I68" s="115"/>
      <c r="J68" s="115"/>
      <c r="K68" s="115"/>
      <c r="L68" s="115"/>
      <c r="M68" s="115"/>
      <c r="N68" s="115"/>
      <c r="O68" s="115"/>
      <c r="P68" s="115"/>
      <c r="Q68" s="115"/>
      <c r="R68" s="115"/>
      <c r="W68" s="113" t="s">
        <v>119</v>
      </c>
      <c r="X68" s="115" t="n">
        <v>0</v>
      </c>
      <c r="Y68" s="115" t="n">
        <v>0</v>
      </c>
      <c r="Z68" s="115" t="n">
        <v>58.948</v>
      </c>
      <c r="AA68" s="115" t="n">
        <v>249.211</v>
      </c>
      <c r="AB68" s="115" t="n">
        <v>249.211</v>
      </c>
      <c r="AC68" s="115" t="n">
        <v>242.63</v>
      </c>
      <c r="AD68" s="115" t="n">
        <v>0</v>
      </c>
      <c r="AE68" s="115" t="n">
        <v>0</v>
      </c>
      <c r="AF68" s="115" t="n">
        <v>0</v>
      </c>
      <c r="AG68" s="115" t="n">
        <v>0</v>
      </c>
      <c r="AH68" s="167" t="n">
        <f aca="false">SUM(X68:AG68)</f>
        <v>800</v>
      </c>
    </row>
    <row r="69" customFormat="false" ht="14" hidden="false" customHeight="false" outlineLevel="0" collapsed="false">
      <c r="F69" s="115"/>
      <c r="G69" s="115"/>
      <c r="H69" s="115"/>
      <c r="I69" s="115"/>
      <c r="J69" s="115"/>
      <c r="K69" s="115"/>
      <c r="L69" s="115"/>
      <c r="M69" s="115"/>
      <c r="N69" s="115"/>
      <c r="O69" s="115"/>
      <c r="P69" s="115"/>
      <c r="Q69" s="115"/>
      <c r="R69" s="115"/>
      <c r="W69" s="113" t="s">
        <v>29</v>
      </c>
      <c r="X69" s="115" t="n">
        <v>0</v>
      </c>
      <c r="Y69" s="115" t="n">
        <v>0</v>
      </c>
      <c r="Z69" s="115" t="n">
        <v>87.266</v>
      </c>
      <c r="AA69" s="115" t="n">
        <v>419.249</v>
      </c>
      <c r="AB69" s="115" t="n">
        <v>733.14</v>
      </c>
      <c r="AC69" s="115" t="n">
        <v>467.663</v>
      </c>
      <c r="AD69" s="115" t="n">
        <v>403.909</v>
      </c>
      <c r="AE69" s="115" t="n">
        <v>417.027</v>
      </c>
      <c r="AF69" s="115" t="n">
        <v>312.409</v>
      </c>
      <c r="AG69" s="115" t="n">
        <v>79</v>
      </c>
      <c r="AH69" s="167" t="n">
        <f aca="false">SUM(X69:AG69)</f>
        <v>2919.663</v>
      </c>
    </row>
    <row r="70" customFormat="false" ht="14" hidden="false" customHeight="false" outlineLevel="0" collapsed="false">
      <c r="F70" s="115"/>
      <c r="G70" s="115"/>
      <c r="H70" s="115"/>
      <c r="I70" s="115"/>
      <c r="J70" s="115"/>
      <c r="K70" s="115"/>
      <c r="L70" s="115"/>
      <c r="M70" s="115"/>
      <c r="N70" s="115"/>
      <c r="O70" s="115"/>
      <c r="P70" s="115"/>
      <c r="Q70" s="115"/>
      <c r="R70" s="115"/>
      <c r="AH70" s="167" t="n">
        <f aca="false">SUM(AH65:AH69)</f>
        <v>65505.38</v>
      </c>
    </row>
    <row r="71" customFormat="false" ht="14" hidden="false" customHeight="false" outlineLevel="0" collapsed="false">
      <c r="F71" s="115"/>
      <c r="G71" s="115"/>
      <c r="H71" s="115"/>
      <c r="I71" s="115"/>
      <c r="J71" s="115"/>
      <c r="K71" s="115"/>
      <c r="L71" s="115"/>
      <c r="M71" s="115"/>
      <c r="N71" s="115"/>
      <c r="O71" s="115"/>
      <c r="P71" s="115"/>
      <c r="Q71" s="115"/>
      <c r="R71" s="115"/>
    </row>
    <row r="72" customFormat="false" ht="14" hidden="false" customHeight="false" outlineLevel="0" collapsed="false">
      <c r="F72" s="115"/>
      <c r="G72" s="115"/>
      <c r="H72" s="115"/>
      <c r="I72" s="115"/>
      <c r="J72" s="115"/>
      <c r="K72" s="115"/>
      <c r="L72" s="115"/>
      <c r="M72" s="115"/>
      <c r="N72" s="115"/>
      <c r="O72" s="115"/>
      <c r="P72" s="115"/>
      <c r="Q72" s="115"/>
      <c r="R72" s="115"/>
    </row>
    <row r="73" customFormat="false" ht="14" hidden="false" customHeight="false" outlineLevel="0" collapsed="false">
      <c r="F73" s="115"/>
      <c r="G73" s="115"/>
      <c r="H73" s="115"/>
      <c r="I73" s="115"/>
      <c r="J73" s="115"/>
      <c r="K73" s="115"/>
      <c r="L73" s="115"/>
      <c r="M73" s="115"/>
      <c r="N73" s="115"/>
      <c r="O73" s="115"/>
      <c r="P73" s="115"/>
      <c r="Q73" s="115"/>
      <c r="R73" s="115"/>
    </row>
  </sheetData>
  <mergeCells count="23">
    <mergeCell ref="A4:A11"/>
    <mergeCell ref="B4:B5"/>
    <mergeCell ref="C4:C5"/>
    <mergeCell ref="B6:B7"/>
    <mergeCell ref="C6:C7"/>
    <mergeCell ref="B8:B9"/>
    <mergeCell ref="C8:C9"/>
    <mergeCell ref="A12:A35"/>
    <mergeCell ref="B12:B19"/>
    <mergeCell ref="C12:C18"/>
    <mergeCell ref="B20:B28"/>
    <mergeCell ref="C20:C26"/>
    <mergeCell ref="C27:C28"/>
    <mergeCell ref="B29:B34"/>
    <mergeCell ref="C29:C33"/>
    <mergeCell ref="A36:A38"/>
    <mergeCell ref="A39:A41"/>
    <mergeCell ref="A42:A50"/>
    <mergeCell ref="B42:B49"/>
    <mergeCell ref="C42:C44"/>
    <mergeCell ref="C45:C46"/>
    <mergeCell ref="C47:C49"/>
    <mergeCell ref="A63:Q63"/>
  </mergeCells>
  <conditionalFormatting sqref="G12:O18 G5:P5 G4:H4 J4:P4 G7:P7 G6:I6 L6:P6 G8:J8 L8:P8 G39:P40 G9:P10 G29:P34 G20:P26 G27:I28 L27:P27 O28:P28 G36:P37 G42:P44 G46:P46 G45:I45 L45:P45">
    <cfRule type="cellIs" priority="2" operator="notEqual" aboveAverage="0" equalAverage="0" bottom="0" percent="0" rank="0" text="" dxfId="0">
      <formula>0</formula>
    </cfRule>
  </conditionalFormatting>
  <conditionalFormatting sqref="P12:P18">
    <cfRule type="cellIs" priority="3" operator="notEqual" aboveAverage="0" equalAverage="0" bottom="0" percent="0" rank="0" text="" dxfId="1">
      <formula>0</formula>
    </cfRule>
  </conditionalFormatting>
  <conditionalFormatting sqref="G19:P19">
    <cfRule type="cellIs" priority="4" operator="notEqual" aboveAverage="0" equalAverage="0" bottom="0" percent="0" rank="0" text="" dxfId="2">
      <formula>0</formula>
    </cfRule>
  </conditionalFormatting>
  <conditionalFormatting sqref="V20:AF23">
    <cfRule type="cellIs" priority="5" operator="equal" aboveAverage="0" equalAverage="0" bottom="0" percent="0" rank="0" text="" dxfId="3">
      <formula>1</formula>
    </cfRule>
  </conditionalFormatting>
  <conditionalFormatting sqref="AG23">
    <cfRule type="cellIs" priority="6" operator="equal" aboveAverage="0" equalAverage="0" bottom="0" percent="0" rank="0" text="" dxfId="4">
      <formula>1</formula>
    </cfRule>
  </conditionalFormatting>
  <conditionalFormatting sqref="I4">
    <cfRule type="cellIs" priority="7" operator="notEqual" aboveAverage="0" equalAverage="0" bottom="0" percent="0" rank="0" text="" dxfId="5">
      <formula>0</formula>
    </cfRule>
  </conditionalFormatting>
  <conditionalFormatting sqref="J6:K6">
    <cfRule type="cellIs" priority="8" operator="notEqual" aboveAverage="0" equalAverage="0" bottom="0" percent="0" rank="0" text="" dxfId="6">
      <formula>0</formula>
    </cfRule>
  </conditionalFormatting>
  <conditionalFormatting sqref="K8">
    <cfRule type="cellIs" priority="9" operator="notEqual" aboveAverage="0" equalAverage="0" bottom="0" percent="0" rank="0" text="" dxfId="7">
      <formula>0</formula>
    </cfRule>
  </conditionalFormatting>
  <conditionalFormatting sqref="G47:P49">
    <cfRule type="cellIs" priority="10" operator="notEqual" aboveAverage="0" equalAverage="0" bottom="0" percent="0" rank="0" text="" dxfId="8">
      <formula>0</formula>
    </cfRule>
  </conditionalFormatting>
  <conditionalFormatting sqref="I46:P46 I45 L45:P45">
    <cfRule type="cellIs" priority="11" operator="notEqual" aboveAverage="0" equalAverage="0" bottom="0" percent="0" rank="0" text="" dxfId="9">
      <formula>0</formula>
    </cfRule>
  </conditionalFormatting>
  <conditionalFormatting sqref="J45">
    <cfRule type="cellIs" priority="12" operator="notEqual" aboveAverage="0" equalAverage="0" bottom="0" percent="0" rank="0" text="" dxfId="10">
      <formula>0</formula>
    </cfRule>
  </conditionalFormatting>
  <conditionalFormatting sqref="K45">
    <cfRule type="cellIs" priority="13" operator="not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5" zeroHeight="false" outlineLevelRow="0" outlineLevelCol="0"/>
  <cols>
    <col collapsed="false" customWidth="true" hidden="false" outlineLevel="0" max="1" min="1" style="0" width="2.72"/>
    <col collapsed="false" customWidth="true" hidden="false" outlineLevel="0" max="2" min="2" style="0" width="4.35"/>
    <col collapsed="false" customWidth="true" hidden="false" outlineLevel="0" max="3" min="3" style="0" width="17.99"/>
    <col collapsed="false" customWidth="true" hidden="false" outlineLevel="0" max="4" min="4" style="0" width="9.99"/>
    <col collapsed="false" customWidth="true" hidden="false" outlineLevel="0" max="5" min="5" style="0" width="12.9"/>
    <col collapsed="false" customWidth="true" hidden="false" outlineLevel="0" max="6" min="6" style="0" width="14.08"/>
    <col collapsed="false" customWidth="true" hidden="false" outlineLevel="0" max="7" min="7" style="0" width="10.26"/>
    <col collapsed="false" customWidth="true" hidden="false" outlineLevel="0" max="8" min="8" style="0" width="23.17"/>
  </cols>
  <sheetData>
    <row r="2" customFormat="false" ht="12.5" hidden="false" customHeight="false" outlineLevel="0" collapsed="false">
      <c r="B2" s="168" t="s">
        <v>155</v>
      </c>
    </row>
    <row r="4" customFormat="false" ht="14" hidden="false" customHeight="false" outlineLevel="0" collapsed="false">
      <c r="B4" s="169" t="s">
        <v>156</v>
      </c>
    </row>
    <row r="5" customFormat="false" ht="13" hidden="false" customHeight="false" outlineLevel="0" collapsed="false"/>
    <row r="6" customFormat="false" ht="13" hidden="false" customHeight="true" outlineLevel="0" collapsed="false">
      <c r="C6" s="170"/>
      <c r="D6" s="171" t="s">
        <v>157</v>
      </c>
      <c r="E6" s="171"/>
      <c r="F6" s="171"/>
      <c r="G6" s="171" t="s">
        <v>158</v>
      </c>
      <c r="H6" s="171"/>
    </row>
    <row r="7" customFormat="false" ht="14.5" hidden="false" customHeight="true" outlineLevel="0" collapsed="false">
      <c r="C7" s="170" t="s">
        <v>159</v>
      </c>
      <c r="D7" s="172" t="s">
        <v>160</v>
      </c>
      <c r="E7" s="172" t="s">
        <v>161</v>
      </c>
      <c r="F7" s="172" t="s">
        <v>162</v>
      </c>
      <c r="G7" s="172" t="s">
        <v>163</v>
      </c>
      <c r="H7" s="172" t="s">
        <v>164</v>
      </c>
    </row>
    <row r="8" customFormat="false" ht="13" hidden="false" customHeight="false" outlineLevel="0" collapsed="false">
      <c r="C8" s="170"/>
      <c r="D8" s="173" t="s">
        <v>165</v>
      </c>
      <c r="E8" s="173" t="s">
        <v>165</v>
      </c>
      <c r="F8" s="173" t="s">
        <v>166</v>
      </c>
      <c r="G8" s="173" t="s">
        <v>167</v>
      </c>
      <c r="H8" s="173" t="s">
        <v>168</v>
      </c>
    </row>
    <row r="9" customFormat="false" ht="13" hidden="false" customHeight="false" outlineLevel="0" collapsed="false">
      <c r="C9" s="174" t="s">
        <v>169</v>
      </c>
      <c r="D9" s="173" t="n">
        <v>152.6</v>
      </c>
      <c r="E9" s="173" t="n">
        <v>4.64</v>
      </c>
      <c r="F9" s="175" t="n">
        <v>0.03</v>
      </c>
      <c r="G9" s="173" t="n">
        <v>55.6</v>
      </c>
      <c r="H9" s="173" t="n">
        <v>1.7</v>
      </c>
    </row>
    <row r="10" customFormat="false" ht="13" hidden="false" customHeight="false" outlineLevel="0" collapsed="false">
      <c r="C10" s="174" t="s">
        <v>170</v>
      </c>
      <c r="D10" s="173" t="n">
        <v>36.4</v>
      </c>
      <c r="E10" s="173" t="n">
        <v>2.07</v>
      </c>
      <c r="F10" s="175" t="n">
        <v>0.06</v>
      </c>
      <c r="G10" s="173" t="n">
        <v>180.6</v>
      </c>
      <c r="H10" s="173" t="n">
        <v>10.8</v>
      </c>
    </row>
    <row r="11" customFormat="false" ht="13" hidden="false" customHeight="false" outlineLevel="0" collapsed="false">
      <c r="C11" s="174" t="s">
        <v>171</v>
      </c>
      <c r="D11" s="173" t="n">
        <v>110.2</v>
      </c>
      <c r="E11" s="173" t="n">
        <v>17.25</v>
      </c>
      <c r="F11" s="175" t="n">
        <v>0.16</v>
      </c>
      <c r="G11" s="173" t="n">
        <v>109.6</v>
      </c>
      <c r="H11" s="173" t="n">
        <v>17.5</v>
      </c>
    </row>
    <row r="12" customFormat="false" ht="13" hidden="false" customHeight="false" outlineLevel="0" collapsed="false">
      <c r="C12" s="174" t="s">
        <v>172</v>
      </c>
      <c r="D12" s="173" t="n">
        <v>697.53</v>
      </c>
      <c r="E12" s="173" t="n">
        <v>27.7</v>
      </c>
      <c r="F12" s="175" t="n">
        <v>0.04</v>
      </c>
      <c r="G12" s="176" t="n">
        <v>1317.5</v>
      </c>
      <c r="H12" s="173" t="n">
        <v>52.7</v>
      </c>
    </row>
    <row r="13" customFormat="false" ht="13.5" hidden="false" customHeight="true" outlineLevel="0" collapsed="false">
      <c r="C13" s="171" t="s">
        <v>37</v>
      </c>
      <c r="D13" s="171"/>
      <c r="E13" s="171"/>
      <c r="F13" s="171"/>
      <c r="G13" s="171"/>
      <c r="H13" s="177" t="n">
        <v>82.7</v>
      </c>
    </row>
    <row r="14" customFormat="false" ht="13.5" hidden="false" customHeight="false" outlineLevel="0" collapsed="false">
      <c r="C14" s="178" t="s">
        <v>173</v>
      </c>
    </row>
    <row r="15" customFormat="false" ht="13.5" hidden="false" customHeight="false" outlineLevel="0" collapsed="false">
      <c r="C15" s="178" t="s">
        <v>174</v>
      </c>
    </row>
    <row r="16" customFormat="false" ht="13.5" hidden="false" customHeight="false" outlineLevel="0" collapsed="false">
      <c r="C16" s="178" t="s">
        <v>175</v>
      </c>
    </row>
    <row r="18" customFormat="false" ht="14" hidden="false" customHeight="false" outlineLevel="0" collapsed="false">
      <c r="B18" s="169" t="s">
        <v>176</v>
      </c>
    </row>
    <row r="20" customFormat="false" ht="15" hidden="false" customHeight="true" outlineLevel="0" collapsed="false">
      <c r="C20" s="179" t="s">
        <v>177</v>
      </c>
      <c r="D20" s="179"/>
      <c r="E20" s="179"/>
      <c r="F20" s="179"/>
      <c r="G20" s="179"/>
      <c r="H20" s="179"/>
    </row>
    <row r="21" customFormat="false" ht="15" hidden="false" customHeight="true" outlineLevel="0" collapsed="false">
      <c r="C21" s="180" t="s">
        <v>178</v>
      </c>
      <c r="D21" s="180"/>
      <c r="E21" s="180"/>
      <c r="F21" s="180"/>
      <c r="G21" s="180"/>
      <c r="H21" s="181"/>
    </row>
    <row r="22" customFormat="false" ht="15" hidden="false" customHeight="true" outlineLevel="0" collapsed="false">
      <c r="C22" s="179" t="s">
        <v>179</v>
      </c>
      <c r="D22" s="179"/>
      <c r="E22" s="179"/>
      <c r="F22" s="179"/>
      <c r="G22" s="179"/>
      <c r="H22" s="181"/>
    </row>
    <row r="23" customFormat="false" ht="15" hidden="false" customHeight="true" outlineLevel="0" collapsed="false">
      <c r="C23" s="179" t="s">
        <v>180</v>
      </c>
      <c r="D23" s="179"/>
      <c r="E23" s="179"/>
      <c r="F23" s="179"/>
      <c r="G23" s="179"/>
      <c r="H23" s="179"/>
    </row>
    <row r="24" customFormat="false" ht="15" hidden="false" customHeight="true" outlineLevel="0" collapsed="false">
      <c r="C24" s="179" t="s">
        <v>181</v>
      </c>
      <c r="D24" s="179"/>
      <c r="E24" s="179"/>
      <c r="F24" s="179"/>
      <c r="G24" s="179"/>
      <c r="H24" s="181"/>
    </row>
    <row r="25" customFormat="false" ht="15" hidden="false" customHeight="true" outlineLevel="0" collapsed="false">
      <c r="C25" s="179" t="s">
        <v>182</v>
      </c>
      <c r="D25" s="179"/>
      <c r="E25" s="179"/>
      <c r="F25" s="179"/>
      <c r="G25" s="179"/>
      <c r="H25" s="181"/>
    </row>
    <row r="26" customFormat="false" ht="15" hidden="false" customHeight="true" outlineLevel="0" collapsed="false">
      <c r="C26" s="0" t="s">
        <v>183</v>
      </c>
    </row>
  </sheetData>
  <mergeCells count="10">
    <mergeCell ref="D6:F6"/>
    <mergeCell ref="G6:H6"/>
    <mergeCell ref="C7:C8"/>
    <mergeCell ref="C13:G13"/>
    <mergeCell ref="C20:H20"/>
    <mergeCell ref="C21:G21"/>
    <mergeCell ref="C22:G22"/>
    <mergeCell ref="C23:H23"/>
    <mergeCell ref="C24:G24"/>
    <mergeCell ref="C25:G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7" activeCellId="0" sqref="F27"/>
    </sheetView>
  </sheetViews>
  <sheetFormatPr defaultColWidth="9.0546875" defaultRowHeight="12.5" zeroHeight="false" outlineLevelRow="0" outlineLevelCol="0"/>
  <cols>
    <col collapsed="false" customWidth="true" hidden="false" outlineLevel="0" max="3" min="3" style="0" width="11.17"/>
    <col collapsed="false" customWidth="true" hidden="false" outlineLevel="0" max="5" min="5" style="0" width="16.62"/>
    <col collapsed="false" customWidth="true" hidden="false" outlineLevel="0" max="6" min="6" style="0" width="13.35"/>
    <col collapsed="false" customWidth="true" hidden="false" outlineLevel="0" max="9" min="9" style="0" width="11.62"/>
    <col collapsed="false" customWidth="true" hidden="false" outlineLevel="0" max="11" min="11" style="0" width="14.08"/>
    <col collapsed="false" customWidth="true" hidden="false" outlineLevel="0" max="14" min="14" style="0" width="11.99"/>
    <col collapsed="false" customWidth="true" hidden="false" outlineLevel="0" max="16" min="16" style="0" width="13.62"/>
    <col collapsed="false" customWidth="true" hidden="false" outlineLevel="0" max="19" min="19" style="0" width="9.44"/>
    <col collapsed="false" customWidth="true" hidden="false" outlineLevel="0" max="20" min="20" style="0" width="10.17"/>
  </cols>
  <sheetData>
    <row r="1" customFormat="false" ht="13" hidden="false" customHeight="false" outlineLevel="0" collapsed="false"/>
    <row r="2" customFormat="false" ht="26.4" hidden="false" customHeight="true" outlineLevel="0" collapsed="false">
      <c r="B2" s="182" t="s">
        <v>184</v>
      </c>
      <c r="C2" s="182"/>
      <c r="D2" s="182"/>
      <c r="E2" s="182"/>
      <c r="F2" s="182"/>
      <c r="G2" s="182"/>
      <c r="H2" s="182"/>
      <c r="I2" s="183"/>
      <c r="J2" s="183"/>
      <c r="K2" s="183"/>
    </row>
    <row r="3" customFormat="false" ht="13.5" hidden="false" customHeight="false" outlineLevel="0" collapsed="false">
      <c r="S3" s="184" t="s">
        <v>185</v>
      </c>
    </row>
    <row r="4" customFormat="false" ht="13.5" hidden="false" customHeight="false" outlineLevel="0" collapsed="false">
      <c r="B4" s="181" t="s">
        <v>186</v>
      </c>
      <c r="S4" s="185" t="s">
        <v>187</v>
      </c>
      <c r="T4" s="185"/>
    </row>
    <row r="5" customFormat="false" ht="14" hidden="false" customHeight="false" outlineLevel="0" collapsed="false">
      <c r="B5" s="186" t="s">
        <v>188</v>
      </c>
      <c r="C5" s="187"/>
      <c r="D5" s="187"/>
      <c r="E5" s="187"/>
      <c r="F5" s="187"/>
      <c r="G5" s="187"/>
      <c r="I5" s="186" t="s">
        <v>189</v>
      </c>
      <c r="J5" s="186"/>
      <c r="K5" s="186"/>
      <c r="L5" s="188"/>
      <c r="N5" s="186" t="s">
        <v>190</v>
      </c>
      <c r="O5" s="186"/>
      <c r="P5" s="186"/>
      <c r="Q5" s="188"/>
      <c r="S5" s="181" t="s">
        <v>37</v>
      </c>
      <c r="T5" s="181" t="s">
        <v>191</v>
      </c>
    </row>
    <row r="6" customFormat="false" ht="45" hidden="false" customHeight="true" outlineLevel="0" collapsed="false">
      <c r="C6" s="189" t="s">
        <v>192</v>
      </c>
      <c r="D6" s="189" t="s">
        <v>193</v>
      </c>
      <c r="E6" s="190" t="s">
        <v>194</v>
      </c>
      <c r="F6" s="190" t="s">
        <v>195</v>
      </c>
      <c r="G6" s="190" t="s">
        <v>196</v>
      </c>
      <c r="H6" s="191"/>
      <c r="I6" s="189" t="s">
        <v>192</v>
      </c>
      <c r="J6" s="189" t="s">
        <v>193</v>
      </c>
      <c r="K6" s="190" t="s">
        <v>195</v>
      </c>
      <c r="L6" s="190" t="s">
        <v>196</v>
      </c>
      <c r="N6" s="189" t="s">
        <v>192</v>
      </c>
      <c r="O6" s="189" t="s">
        <v>193</v>
      </c>
      <c r="P6" s="190" t="s">
        <v>195</v>
      </c>
      <c r="Q6" s="190" t="s">
        <v>196</v>
      </c>
      <c r="R6" s="191"/>
      <c r="S6" s="191" t="s">
        <v>38</v>
      </c>
      <c r="T6" s="192" t="n">
        <v>0.72</v>
      </c>
      <c r="U6" s="193" t="s">
        <v>197</v>
      </c>
      <c r="V6" s="193"/>
      <c r="W6" s="193"/>
      <c r="X6" s="193"/>
      <c r="Y6" s="193"/>
      <c r="Z6" s="193"/>
      <c r="AA6" s="193"/>
      <c r="AB6" s="193"/>
      <c r="AC6" s="193"/>
    </row>
    <row r="7" customFormat="false" ht="14" hidden="false" customHeight="false" outlineLevel="0" collapsed="false">
      <c r="B7" s="0" t="n">
        <v>2019</v>
      </c>
      <c r="C7" s="194" t="n">
        <f aca="false">'(1)Damage(Maam_Without)'!F98</f>
        <v>564084</v>
      </c>
      <c r="D7" s="195" t="n">
        <f aca="false">'(1)Damage(Maam_Without)'!Z5</f>
        <v>7909.09090909091</v>
      </c>
      <c r="E7" s="195" t="n">
        <f aca="false">D7</f>
        <v>7909.09090909091</v>
      </c>
      <c r="F7" s="196" t="n">
        <f aca="false">'(1)Damage(Maam_Without)'!J58</f>
        <v>254936.372625</v>
      </c>
      <c r="G7" s="197" t="n">
        <f aca="false">'(1)Damage(Maam_Without)'!Y5</f>
        <v>5454.54545454546</v>
      </c>
      <c r="I7" s="198" t="n">
        <f aca="false">'(2)Damage(Maam_With)'!F98</f>
        <v>0</v>
      </c>
      <c r="J7" s="0" t="n">
        <v>0</v>
      </c>
      <c r="K7" s="198" t="n">
        <f aca="false">'(2)Damage(Maam_With)'!J58</f>
        <v>0</v>
      </c>
      <c r="L7" s="199" t="n">
        <v>0</v>
      </c>
      <c r="N7" s="195" t="n">
        <f aca="false">C7-I7</f>
        <v>564084</v>
      </c>
      <c r="O7" s="195" t="n">
        <f aca="false">D7-J7</f>
        <v>7909.09090909091</v>
      </c>
      <c r="P7" s="195" t="n">
        <f aca="false">F7-K7</f>
        <v>254936.372625</v>
      </c>
      <c r="Q7" s="200" t="n">
        <f aca="false">G7-L7</f>
        <v>5454.54545454546</v>
      </c>
      <c r="R7" s="200"/>
      <c r="S7" s="200" t="n">
        <f aca="false">SUM(N7:P7,Q7)/1000</f>
        <v>832.384008988636</v>
      </c>
      <c r="T7" s="195" t="n">
        <f aca="false">(SUM(N7:P7,Q7)*$T$6)/1000</f>
        <v>599.316486471818</v>
      </c>
      <c r="U7" s="193"/>
      <c r="V7" s="193"/>
      <c r="W7" s="193"/>
      <c r="X7" s="193"/>
      <c r="Y7" s="193"/>
      <c r="Z7" s="193"/>
      <c r="AA7" s="193"/>
      <c r="AB7" s="193"/>
      <c r="AC7" s="193"/>
    </row>
    <row r="8" customFormat="false" ht="13.5" hidden="false" customHeight="false" outlineLevel="0" collapsed="false">
      <c r="B8" s="0" t="n">
        <v>2020</v>
      </c>
      <c r="C8" s="200" t="n">
        <f aca="false">C7+($C$18-$C$7)/11</f>
        <v>590612.727272727</v>
      </c>
      <c r="D8" s="195" t="n">
        <f aca="false">'(1)Damage(Maam_Without)'!Z5</f>
        <v>7909.09090909091</v>
      </c>
      <c r="E8" s="200" t="n">
        <f aca="false">D8+E7</f>
        <v>15818.1818181818</v>
      </c>
      <c r="F8" s="200" t="n">
        <f aca="false">F7+($F$18-$F$7)/11</f>
        <v>264836.131875</v>
      </c>
      <c r="G8" s="197" t="n">
        <f aca="false">'(1)Damage(Maam_Without)'!Y5</f>
        <v>5454.54545454546</v>
      </c>
      <c r="I8" s="200" t="n">
        <f aca="false">I7+($I$18-$I$7)/11</f>
        <v>0</v>
      </c>
      <c r="J8" s="0" t="n">
        <v>0</v>
      </c>
      <c r="K8" s="200" t="n">
        <f aca="false">K7+($K$18-$K$7)/11</f>
        <v>0</v>
      </c>
      <c r="L8" s="0" t="n">
        <v>0</v>
      </c>
      <c r="N8" s="195" t="n">
        <f aca="false">C8-I8</f>
        <v>590612.727272727</v>
      </c>
      <c r="O8" s="195" t="n">
        <f aca="false">D8-J8</f>
        <v>7909.09090909091</v>
      </c>
      <c r="P8" s="195" t="n">
        <f aca="false">F8-K8</f>
        <v>264836.131875</v>
      </c>
      <c r="Q8" s="200" t="n">
        <f aca="false">G8-L8</f>
        <v>5454.54545454546</v>
      </c>
      <c r="R8" s="200"/>
      <c r="S8" s="200" t="n">
        <f aca="false">SUM(N8:P8,Q8)/1000</f>
        <v>868.812495511364</v>
      </c>
      <c r="T8" s="195" t="n">
        <f aca="false">(SUM(N8:P8,Q8)*$T$6)/1000</f>
        <v>625.544996768182</v>
      </c>
      <c r="U8" s="193"/>
      <c r="V8" s="193"/>
      <c r="W8" s="193"/>
      <c r="X8" s="193"/>
      <c r="Y8" s="193"/>
      <c r="Z8" s="193"/>
      <c r="AA8" s="193"/>
      <c r="AB8" s="193"/>
      <c r="AC8" s="193"/>
    </row>
    <row r="9" customFormat="false" ht="13.5" hidden="false" customHeight="false" outlineLevel="0" collapsed="false">
      <c r="B9" s="0" t="n">
        <v>2021</v>
      </c>
      <c r="C9" s="200" t="n">
        <f aca="false">C8+($C$18-$C$7)/11</f>
        <v>617141.454545455</v>
      </c>
      <c r="D9" s="195" t="n">
        <f aca="false">'(1)Damage(Maam_Without)'!Z6</f>
        <v>7909.09090909091</v>
      </c>
      <c r="E9" s="200" t="n">
        <f aca="false">D9+E8</f>
        <v>23727.2727272727</v>
      </c>
      <c r="F9" s="200" t="n">
        <f aca="false">F8+($F$18-$F$7)/11</f>
        <v>274735.891125</v>
      </c>
      <c r="G9" s="197" t="n">
        <f aca="false">'(1)Damage(Maam_Without)'!Y6</f>
        <v>5454.54545454546</v>
      </c>
      <c r="I9" s="200" t="n">
        <f aca="false">I8+($I$18-$I$7)/11</f>
        <v>0</v>
      </c>
      <c r="J9" s="0" t="n">
        <v>0</v>
      </c>
      <c r="K9" s="200" t="n">
        <f aca="false">K8+($K$18-$K$7)/11</f>
        <v>0</v>
      </c>
      <c r="L9" s="0" t="n">
        <v>0</v>
      </c>
      <c r="N9" s="195" t="n">
        <f aca="false">C9-I9</f>
        <v>617141.454545455</v>
      </c>
      <c r="O9" s="195" t="n">
        <f aca="false">D9-J9</f>
        <v>7909.09090909091</v>
      </c>
      <c r="P9" s="195" t="n">
        <f aca="false">F9-K9</f>
        <v>274735.891125</v>
      </c>
      <c r="Q9" s="200" t="n">
        <f aca="false">G9-L9</f>
        <v>5454.54545454546</v>
      </c>
      <c r="R9" s="200"/>
      <c r="S9" s="200" t="n">
        <f aca="false">SUM(N9:P9,Q9)/1000</f>
        <v>905.240982034091</v>
      </c>
      <c r="T9" s="195" t="n">
        <f aca="false">(SUM(N9:P9,Q9)*$T$6)/1000</f>
        <v>651.773507064546</v>
      </c>
    </row>
    <row r="10" customFormat="false" ht="13.5" hidden="false" customHeight="false" outlineLevel="0" collapsed="false">
      <c r="B10" s="0" t="n">
        <v>2022</v>
      </c>
      <c r="C10" s="200" t="n">
        <f aca="false">C9+($C$18-$C$7)/11</f>
        <v>643670.181818182</v>
      </c>
      <c r="D10" s="195" t="n">
        <f aca="false">'(1)Damage(Maam_Without)'!Z7</f>
        <v>7909.09090909091</v>
      </c>
      <c r="E10" s="200" t="n">
        <f aca="false">D10+E9</f>
        <v>31636.3636363636</v>
      </c>
      <c r="F10" s="200" t="n">
        <f aca="false">F9+($F$18-$F$7)/11</f>
        <v>284635.650375</v>
      </c>
      <c r="G10" s="197" t="n">
        <f aca="false">'(1)Damage(Maam_Without)'!Y7</f>
        <v>5454.54545454546</v>
      </c>
      <c r="I10" s="200" t="n">
        <f aca="false">I9+($I$18-$I$7)/11</f>
        <v>0</v>
      </c>
      <c r="J10" s="0" t="n">
        <v>0</v>
      </c>
      <c r="K10" s="200" t="n">
        <f aca="false">K9+($K$18-$K$7)/11</f>
        <v>0</v>
      </c>
      <c r="L10" s="0" t="n">
        <v>0</v>
      </c>
      <c r="N10" s="195" t="n">
        <f aca="false">C10-I10</f>
        <v>643670.181818182</v>
      </c>
      <c r="O10" s="195" t="n">
        <f aca="false">D10-J10</f>
        <v>7909.09090909091</v>
      </c>
      <c r="P10" s="195" t="n">
        <f aca="false">F10-K10</f>
        <v>284635.650375</v>
      </c>
      <c r="Q10" s="200" t="n">
        <f aca="false">G10-L10</f>
        <v>5454.54545454546</v>
      </c>
      <c r="R10" s="200"/>
      <c r="S10" s="200" t="n">
        <f aca="false">SUM(N10:P10,Q10)/1000</f>
        <v>941.669468556818</v>
      </c>
      <c r="T10" s="195" t="n">
        <f aca="false">(SUM(N10:P10,Q10)*$T$6)/1000</f>
        <v>678.002017360909</v>
      </c>
    </row>
    <row r="11" customFormat="false" ht="13.5" hidden="false" customHeight="false" outlineLevel="0" collapsed="false">
      <c r="B11" s="0" t="n">
        <v>2023</v>
      </c>
      <c r="C11" s="200" t="n">
        <f aca="false">C10+($C$18-$C$7)/11</f>
        <v>670198.909090909</v>
      </c>
      <c r="D11" s="195" t="n">
        <f aca="false">'(1)Damage(Maam_Without)'!Z8</f>
        <v>7909.09090909091</v>
      </c>
      <c r="E11" s="200" t="n">
        <f aca="false">D11+E10</f>
        <v>39545.4545454546</v>
      </c>
      <c r="F11" s="200" t="n">
        <f aca="false">F10+($F$18-$F$7)/11</f>
        <v>294535.409625</v>
      </c>
      <c r="G11" s="197" t="n">
        <f aca="false">'(1)Damage(Maam_Without)'!Y8</f>
        <v>5454.54545454546</v>
      </c>
      <c r="I11" s="200" t="n">
        <f aca="false">I10+($I$18-$I$7)/11</f>
        <v>0</v>
      </c>
      <c r="J11" s="0" t="n">
        <v>0</v>
      </c>
      <c r="K11" s="200" t="n">
        <f aca="false">K10+($K$18-$K$7)/11</f>
        <v>0</v>
      </c>
      <c r="L11" s="0" t="n">
        <v>0</v>
      </c>
      <c r="N11" s="195" t="n">
        <f aca="false">C11-I11</f>
        <v>670198.909090909</v>
      </c>
      <c r="O11" s="195" t="n">
        <f aca="false">D11-J11</f>
        <v>7909.09090909091</v>
      </c>
      <c r="P11" s="195" t="n">
        <f aca="false">F11-K11</f>
        <v>294535.409625</v>
      </c>
      <c r="Q11" s="200" t="n">
        <f aca="false">G11-L11</f>
        <v>5454.54545454546</v>
      </c>
      <c r="R11" s="200"/>
      <c r="S11" s="200" t="n">
        <f aca="false">SUM(N11:P11,Q11)/1000</f>
        <v>978.097955079546</v>
      </c>
      <c r="T11" s="195" t="n">
        <f aca="false">(SUM(N11:P11,Q11)*$T$6)/1000</f>
        <v>704.230527657273</v>
      </c>
    </row>
    <row r="12" customFormat="false" ht="13.5" hidden="false" customHeight="false" outlineLevel="0" collapsed="false">
      <c r="B12" s="0" t="n">
        <v>2024</v>
      </c>
      <c r="C12" s="200" t="n">
        <f aca="false">C11+($C$18-$C$7)/11</f>
        <v>696727.636363637</v>
      </c>
      <c r="D12" s="195" t="n">
        <f aca="false">'(1)Damage(Maam_Without)'!Z9</f>
        <v>7909.09090909091</v>
      </c>
      <c r="E12" s="200" t="n">
        <f aca="false">D12+E11</f>
        <v>47454.5454545455</v>
      </c>
      <c r="F12" s="200" t="n">
        <f aca="false">F11+($F$18-$F$7)/11</f>
        <v>304435.168875</v>
      </c>
      <c r="G12" s="197" t="n">
        <f aca="false">'(1)Damage(Maam_Without)'!Y9</f>
        <v>5454.54545454546</v>
      </c>
      <c r="I12" s="200" t="n">
        <f aca="false">I11+($I$18-$I$7)/11</f>
        <v>0</v>
      </c>
      <c r="J12" s="0" t="n">
        <v>0</v>
      </c>
      <c r="K12" s="200" t="n">
        <f aca="false">K11+($K$18-$K$7)/11</f>
        <v>0</v>
      </c>
      <c r="L12" s="0" t="n">
        <v>0</v>
      </c>
      <c r="N12" s="195" t="n">
        <f aca="false">C12-I12</f>
        <v>696727.636363637</v>
      </c>
      <c r="O12" s="195" t="n">
        <f aca="false">D12-J12</f>
        <v>7909.09090909091</v>
      </c>
      <c r="P12" s="195" t="n">
        <f aca="false">F12-K12</f>
        <v>304435.168875</v>
      </c>
      <c r="Q12" s="200" t="n">
        <f aca="false">G12-L12</f>
        <v>5454.54545454546</v>
      </c>
      <c r="R12" s="200"/>
      <c r="S12" s="200" t="n">
        <f aca="false">SUM(N12:P12,Q12)/1000</f>
        <v>1014.52644160227</v>
      </c>
      <c r="T12" s="195" t="n">
        <f aca="false">(SUM(N12:P12,Q12)*$T$6)/1000</f>
        <v>730.459037953637</v>
      </c>
    </row>
    <row r="13" customFormat="false" ht="13.5" hidden="false" customHeight="false" outlineLevel="0" collapsed="false">
      <c r="B13" s="0" t="n">
        <v>2025</v>
      </c>
      <c r="C13" s="200" t="n">
        <f aca="false">C12+($C$18-$C$7)/11</f>
        <v>723256.363636364</v>
      </c>
      <c r="D13" s="195" t="n">
        <f aca="false">'(1)Damage(Maam_Without)'!Z10</f>
        <v>7909.09090909091</v>
      </c>
      <c r="E13" s="200" t="n">
        <f aca="false">D13+E12</f>
        <v>55363.6363636364</v>
      </c>
      <c r="F13" s="200" t="n">
        <f aca="false">F12+($F$18-$F$7)/11</f>
        <v>314334.928125</v>
      </c>
      <c r="G13" s="197" t="n">
        <f aca="false">'(1)Damage(Maam_Without)'!Y10</f>
        <v>5454.54545454546</v>
      </c>
      <c r="I13" s="200" t="n">
        <f aca="false">I12+($I$18-$I$7)/11</f>
        <v>0</v>
      </c>
      <c r="J13" s="0" t="n">
        <v>0</v>
      </c>
      <c r="K13" s="200" t="n">
        <f aca="false">K12+($K$18-$K$7)/11</f>
        <v>0</v>
      </c>
      <c r="L13" s="0" t="n">
        <v>0</v>
      </c>
      <c r="N13" s="195" t="n">
        <f aca="false">C13-I13</f>
        <v>723256.363636364</v>
      </c>
      <c r="O13" s="195" t="n">
        <f aca="false">D13-J13</f>
        <v>7909.09090909091</v>
      </c>
      <c r="P13" s="195" t="n">
        <f aca="false">F13-K13</f>
        <v>314334.928125</v>
      </c>
      <c r="Q13" s="200" t="n">
        <f aca="false">G13-L13</f>
        <v>5454.54545454546</v>
      </c>
      <c r="R13" s="200"/>
      <c r="S13" s="200" t="n">
        <f aca="false">SUM(N13:P13,Q13)/1000</f>
        <v>1050.954928125</v>
      </c>
      <c r="T13" s="195" t="n">
        <f aca="false">(SUM(N13:P13,Q13)*$T$6)/1000</f>
        <v>756.68754825</v>
      </c>
    </row>
    <row r="14" customFormat="false" ht="14" hidden="false" customHeight="false" outlineLevel="0" collapsed="false">
      <c r="A14" s="201"/>
      <c r="B14" s="201" t="n">
        <v>2026</v>
      </c>
      <c r="C14" s="202" t="n">
        <f aca="false">C13+($C$18-$C$7)/11</f>
        <v>749785.090909091</v>
      </c>
      <c r="D14" s="203" t="n">
        <f aca="false">'(1)Damage(Maam_Without)'!Z11</f>
        <v>7909.09090909091</v>
      </c>
      <c r="E14" s="202" t="n">
        <f aca="false">D14+E13</f>
        <v>63272.7272727273</v>
      </c>
      <c r="F14" s="202" t="n">
        <f aca="false">F13+($F$18-$F$7)/11</f>
        <v>324234.687375</v>
      </c>
      <c r="G14" s="204" t="n">
        <f aca="false">'(1)Damage(Maam_Without)'!Y11</f>
        <v>5454.54545454546</v>
      </c>
      <c r="H14" s="201"/>
      <c r="I14" s="202" t="n">
        <f aca="false">I13+($I$18-$I$7)/11</f>
        <v>0</v>
      </c>
      <c r="J14" s="201" t="n">
        <v>0</v>
      </c>
      <c r="K14" s="202" t="n">
        <f aca="false">K13+($K$18-$K$7)/11</f>
        <v>0</v>
      </c>
      <c r="L14" s="201" t="n">
        <v>0</v>
      </c>
      <c r="M14" s="201"/>
      <c r="N14" s="203" t="n">
        <f aca="false">C14-I14</f>
        <v>749785.090909091</v>
      </c>
      <c r="O14" s="203" t="n">
        <f aca="false">D14-J14</f>
        <v>7909.09090909091</v>
      </c>
      <c r="P14" s="203" t="n">
        <f aca="false">F14-K14</f>
        <v>324234.687375</v>
      </c>
      <c r="Q14" s="202" t="n">
        <f aca="false">G14-L14</f>
        <v>5454.54545454546</v>
      </c>
      <c r="R14" s="202"/>
      <c r="S14" s="202" t="n">
        <f aca="false">SUM(N14:P14,Q14)/1000</f>
        <v>1087.38341464773</v>
      </c>
      <c r="T14" s="203" t="n">
        <f aca="false">(SUM(N14:P14,Q14)*$T$6)/1000</f>
        <v>782.916058546364</v>
      </c>
      <c r="U14" s="201"/>
    </row>
    <row r="15" customFormat="false" ht="13.5" hidden="false" customHeight="false" outlineLevel="0" collapsed="false">
      <c r="B15" s="205" t="n">
        <v>2027</v>
      </c>
      <c r="C15" s="200" t="n">
        <f aca="false">C14+($C$18-$C$7)/11</f>
        <v>776313.818181818</v>
      </c>
      <c r="D15" s="195" t="n">
        <f aca="false">'(1)Damage(Maam_Without)'!Z12</f>
        <v>7909.09090909091</v>
      </c>
      <c r="E15" s="200" t="n">
        <f aca="false">D15+E14</f>
        <v>71181.8181818182</v>
      </c>
      <c r="F15" s="200" t="n">
        <f aca="false">F14+($F$18-$F$7)/11</f>
        <v>334134.446625</v>
      </c>
      <c r="G15" s="197" t="n">
        <f aca="false">'(1)Damage(Maam_Without)'!Y12</f>
        <v>5454.54545454546</v>
      </c>
      <c r="I15" s="200" t="n">
        <f aca="false">I14+($I$18-$I$7)/11</f>
        <v>0</v>
      </c>
      <c r="J15" s="0" t="n">
        <v>0</v>
      </c>
      <c r="K15" s="200" t="n">
        <f aca="false">K14+($K$18-$K$7)/11</f>
        <v>0</v>
      </c>
      <c r="L15" s="0" t="n">
        <v>0</v>
      </c>
      <c r="N15" s="195" t="n">
        <f aca="false">C15-I15</f>
        <v>776313.818181818</v>
      </c>
      <c r="O15" s="195" t="n">
        <f aca="false">D15-J15</f>
        <v>7909.09090909091</v>
      </c>
      <c r="P15" s="195" t="n">
        <f aca="false">F15-K15</f>
        <v>334134.446625</v>
      </c>
      <c r="Q15" s="200" t="n">
        <f aca="false">G15-L15</f>
        <v>5454.54545454546</v>
      </c>
      <c r="R15" s="200"/>
      <c r="S15" s="200" t="n">
        <f aca="false">SUM(N15:P15,Q15)/1000</f>
        <v>1123.81190117045</v>
      </c>
      <c r="T15" s="195" t="n">
        <f aca="false">(SUM(N15:P15,Q15)*$T$6)/1000</f>
        <v>809.144568842727</v>
      </c>
    </row>
    <row r="16" customFormat="false" ht="13.5" hidden="false" customHeight="false" outlineLevel="0" collapsed="false">
      <c r="B16" s="0" t="n">
        <v>2028</v>
      </c>
      <c r="C16" s="200" t="n">
        <f aca="false">C15+($C$18-$C$7)/11</f>
        <v>802842.545454546</v>
      </c>
      <c r="D16" s="195" t="n">
        <f aca="false">'(1)Damage(Maam_Without)'!Z13</f>
        <v>7909.09090909091</v>
      </c>
      <c r="E16" s="200" t="n">
        <f aca="false">D16+E15</f>
        <v>79090.9090909091</v>
      </c>
      <c r="F16" s="200" t="n">
        <f aca="false">F15+($F$18-$F$7)/11</f>
        <v>344034.205875</v>
      </c>
      <c r="G16" s="197" t="n">
        <f aca="false">'(1)Damage(Maam_Without)'!Y13</f>
        <v>5454.54545454546</v>
      </c>
      <c r="I16" s="200" t="n">
        <f aca="false">I15+($I$18-$I$7)/11</f>
        <v>0</v>
      </c>
      <c r="J16" s="0" t="n">
        <v>0</v>
      </c>
      <c r="K16" s="200" t="n">
        <f aca="false">K15+($K$18-$K$7)/11</f>
        <v>0</v>
      </c>
      <c r="L16" s="0" t="n">
        <v>0</v>
      </c>
      <c r="N16" s="195" t="n">
        <f aca="false">C16-I16</f>
        <v>802842.545454546</v>
      </c>
      <c r="O16" s="195" t="n">
        <f aca="false">D16-J16</f>
        <v>7909.09090909091</v>
      </c>
      <c r="P16" s="195" t="n">
        <f aca="false">F16-K16</f>
        <v>344034.205875</v>
      </c>
      <c r="Q16" s="200" t="n">
        <f aca="false">G16-L16</f>
        <v>5454.54545454546</v>
      </c>
      <c r="R16" s="200"/>
      <c r="S16" s="200" t="n">
        <f aca="false">SUM(N16:P16,Q16)/1000</f>
        <v>1160.24038769318</v>
      </c>
      <c r="T16" s="195" t="n">
        <f aca="false">(SUM(N16:P16,Q16)*$T$6)/1000</f>
        <v>835.373079139091</v>
      </c>
    </row>
    <row r="17" customFormat="false" ht="14" hidden="false" customHeight="false" outlineLevel="0" collapsed="false">
      <c r="B17" s="0" t="n">
        <v>2029</v>
      </c>
      <c r="C17" s="200" t="n">
        <f aca="false">C16+($C$18-$C$7)/11</f>
        <v>829371.272727273</v>
      </c>
      <c r="D17" s="195" t="n">
        <f aca="false">'(1)Damage(Maam_Without)'!Z14</f>
        <v>7909.09090909091</v>
      </c>
      <c r="E17" s="200" t="n">
        <f aca="false">D17+E16</f>
        <v>87000</v>
      </c>
      <c r="F17" s="200" t="n">
        <f aca="false">F16+($F$18-$F$7)/11</f>
        <v>353933.965125</v>
      </c>
      <c r="G17" s="197" t="n">
        <f aca="false">'(1)Damage(Maam_Without)'!Y14</f>
        <v>5454.54545454546</v>
      </c>
      <c r="I17" s="200" t="n">
        <f aca="false">I16+($I$18-$I$7)/11</f>
        <v>0</v>
      </c>
      <c r="J17" s="0" t="n">
        <v>0</v>
      </c>
      <c r="K17" s="200" t="n">
        <f aca="false">K16+($K$18-$K$7)/11</f>
        <v>0</v>
      </c>
      <c r="L17" s="0" t="n">
        <v>0</v>
      </c>
      <c r="N17" s="195" t="n">
        <f aca="false">C17-I17</f>
        <v>829371.272727273</v>
      </c>
      <c r="O17" s="195" t="n">
        <f aca="false">D17-J17</f>
        <v>7909.09090909091</v>
      </c>
      <c r="P17" s="195" t="n">
        <f aca="false">F17-K17</f>
        <v>353933.965125</v>
      </c>
      <c r="Q17" s="200" t="n">
        <f aca="false">G17-L17</f>
        <v>5454.54545454546</v>
      </c>
      <c r="R17" s="200"/>
      <c r="S17" s="200" t="n">
        <f aca="false">SUM(N17:P17,Q17)/1000</f>
        <v>1196.66887421591</v>
      </c>
      <c r="T17" s="195" t="n">
        <f aca="false">(SUM(N17:P17,Q17)*$T$6)/1000</f>
        <v>861.601589435455</v>
      </c>
    </row>
    <row r="18" customFormat="false" ht="14" hidden="false" customHeight="false" outlineLevel="0" collapsed="false">
      <c r="B18" s="0" t="n">
        <v>2030</v>
      </c>
      <c r="C18" s="196" t="n">
        <f aca="false">'(1)Damage(Maam_Without)'!F99</f>
        <v>855900</v>
      </c>
      <c r="D18" s="195" t="n">
        <f aca="false">'(1)Damage(Maam_Without)'!Z15</f>
        <v>7909.09090909091</v>
      </c>
      <c r="E18" s="200" t="n">
        <f aca="false">D18+E17</f>
        <v>94909.0909090909</v>
      </c>
      <c r="F18" s="196" t="n">
        <f aca="false">'(1)Damage(Maam_Without)'!J65</f>
        <v>363833.724375</v>
      </c>
      <c r="G18" s="197" t="n">
        <f aca="false">'(1)Damage(Maam_Without)'!Y15</f>
        <v>5454.54545454546</v>
      </c>
      <c r="I18" s="198" t="n">
        <f aca="false">'(2)Damage(Maam_With)'!F99</f>
        <v>0</v>
      </c>
      <c r="J18" s="0" t="n">
        <v>0</v>
      </c>
      <c r="K18" s="198" t="n">
        <f aca="false">'(2)Damage(Maam_With)'!J65</f>
        <v>0</v>
      </c>
      <c r="L18" s="0" t="n">
        <v>0</v>
      </c>
      <c r="N18" s="195" t="n">
        <f aca="false">C18-I18</f>
        <v>855900</v>
      </c>
      <c r="O18" s="195" t="n">
        <f aca="false">D18-J18</f>
        <v>7909.09090909091</v>
      </c>
      <c r="P18" s="195" t="n">
        <f aca="false">F18-K18</f>
        <v>363833.724375</v>
      </c>
      <c r="Q18" s="200" t="n">
        <f aca="false">G18-L18</f>
        <v>5454.54545454546</v>
      </c>
      <c r="R18" s="200"/>
      <c r="S18" s="200" t="n">
        <f aca="false">SUM(N18:P18,Q18)/1000</f>
        <v>1233.09736073864</v>
      </c>
      <c r="T18" s="195" t="n">
        <f aca="false">(SUM(N18:P18,Q18)*$T$6)/1000</f>
        <v>887.830099731818</v>
      </c>
    </row>
    <row r="19" customFormat="false" ht="13.5" hidden="false" customHeight="false" outlineLevel="0" collapsed="false">
      <c r="B19" s="0" t="n">
        <v>2031</v>
      </c>
      <c r="C19" s="200" t="n">
        <f aca="false">C18+($C$38-$C$18)/20</f>
        <v>1013958.675</v>
      </c>
      <c r="D19" s="195" t="n">
        <f aca="false">'(1)Damage(Maam_Without)'!Z16</f>
        <v>41700</v>
      </c>
      <c r="E19" s="200" t="n">
        <f aca="false">D19+E18</f>
        <v>136609.090909091</v>
      </c>
      <c r="F19" s="200" t="n">
        <f aca="false">F18+($F$38-$F$18)/20</f>
        <v>404184.52490625</v>
      </c>
      <c r="G19" s="197" t="n">
        <f aca="false">'(1)Damage(Maam_Without)'!Y16</f>
        <v>39000</v>
      </c>
      <c r="I19" s="200" t="n">
        <f aca="false">I18+($I$38-$I$18)/20</f>
        <v>16918.2</v>
      </c>
      <c r="J19" s="0" t="n">
        <v>0</v>
      </c>
      <c r="K19" s="200" t="n">
        <f aca="false">K18+($K$38-$K$18)/20</f>
        <v>8505.31336875</v>
      </c>
      <c r="L19" s="0" t="n">
        <v>0</v>
      </c>
      <c r="N19" s="195" t="n">
        <f aca="false">C19-I19</f>
        <v>997040.475</v>
      </c>
      <c r="O19" s="195" t="n">
        <f aca="false">D19-J19</f>
        <v>41700</v>
      </c>
      <c r="P19" s="195" t="n">
        <f aca="false">F19-K19</f>
        <v>395679.2115375</v>
      </c>
      <c r="Q19" s="200" t="n">
        <f aca="false">G19-L19</f>
        <v>39000</v>
      </c>
      <c r="R19" s="200"/>
      <c r="S19" s="200" t="n">
        <f aca="false">SUM(N19:P19,Q19)/1000</f>
        <v>1473.4196865375</v>
      </c>
      <c r="T19" s="195" t="n">
        <f aca="false">(SUM(N19:P19,Q19)*$T$6)/1000</f>
        <v>1060.862174307</v>
      </c>
    </row>
    <row r="20" customFormat="false" ht="13.5" hidden="false" customHeight="false" outlineLevel="0" collapsed="false">
      <c r="B20" s="0" t="n">
        <v>2032</v>
      </c>
      <c r="C20" s="200" t="n">
        <f aca="false">C19+($C$38-$C$18)/20</f>
        <v>1172017.35</v>
      </c>
      <c r="D20" s="195" t="n">
        <f aca="false">'(1)Damage(Maam_Without)'!Z17</f>
        <v>41700</v>
      </c>
      <c r="E20" s="200" t="n">
        <f aca="false">D20+E19</f>
        <v>178309.090909091</v>
      </c>
      <c r="F20" s="200" t="n">
        <f aca="false">F19+($F$38-$F$18)/20</f>
        <v>444535.3254375</v>
      </c>
      <c r="G20" s="197" t="n">
        <f aca="false">'(1)Damage(Maam_Without)'!Y17</f>
        <v>39000</v>
      </c>
      <c r="I20" s="200" t="n">
        <f aca="false">I19+($I$38-$I$18)/20</f>
        <v>33836.4</v>
      </c>
      <c r="J20" s="0" t="n">
        <v>0</v>
      </c>
      <c r="K20" s="200" t="n">
        <f aca="false">K19+($K$38-$K$18)/20</f>
        <v>17010.6267375</v>
      </c>
      <c r="L20" s="0" t="n">
        <v>0</v>
      </c>
      <c r="N20" s="195" t="n">
        <f aca="false">C20-I20</f>
        <v>1138180.95</v>
      </c>
      <c r="O20" s="195" t="n">
        <f aca="false">D20-J20</f>
        <v>41700</v>
      </c>
      <c r="P20" s="195" t="n">
        <f aca="false">F20-K20</f>
        <v>427524.6987</v>
      </c>
      <c r="Q20" s="200" t="n">
        <f aca="false">G20-L20</f>
        <v>39000</v>
      </c>
      <c r="R20" s="200"/>
      <c r="S20" s="200" t="n">
        <f aca="false">SUM(N20:P20,Q20)/1000</f>
        <v>1646.4056487</v>
      </c>
      <c r="T20" s="195" t="n">
        <f aca="false">(SUM(N20:P20,Q20)*$T$6)/1000</f>
        <v>1185.412067064</v>
      </c>
    </row>
    <row r="21" customFormat="false" ht="13.5" hidden="false" customHeight="false" outlineLevel="0" collapsed="false">
      <c r="B21" s="0" t="n">
        <v>2033</v>
      </c>
      <c r="C21" s="200" t="n">
        <f aca="false">C20+($C$38-$C$18)/20</f>
        <v>1330076.025</v>
      </c>
      <c r="D21" s="195" t="n">
        <f aca="false">'(1)Damage(Maam_Without)'!Z18</f>
        <v>41700</v>
      </c>
      <c r="E21" s="200" t="n">
        <f aca="false">D21+E20</f>
        <v>220009.090909091</v>
      </c>
      <c r="F21" s="200" t="n">
        <f aca="false">F20+($F$38-$F$18)/20</f>
        <v>484886.12596875</v>
      </c>
      <c r="G21" s="197" t="n">
        <f aca="false">'(1)Damage(Maam_Without)'!Y18</f>
        <v>39000</v>
      </c>
      <c r="I21" s="200" t="n">
        <f aca="false">I20+($I$38-$I$18)/20</f>
        <v>50754.6</v>
      </c>
      <c r="J21" s="0" t="n">
        <v>0</v>
      </c>
      <c r="K21" s="200" t="n">
        <f aca="false">K20+($K$38-$K$18)/20</f>
        <v>25515.94010625</v>
      </c>
      <c r="L21" s="0" t="n">
        <v>0</v>
      </c>
      <c r="N21" s="195" t="n">
        <f aca="false">C21-I21</f>
        <v>1279321.425</v>
      </c>
      <c r="O21" s="195" t="n">
        <f aca="false">D21-J21</f>
        <v>41700</v>
      </c>
      <c r="P21" s="195" t="n">
        <f aca="false">F21-K21</f>
        <v>459370.1858625</v>
      </c>
      <c r="Q21" s="200" t="n">
        <f aca="false">G21-L21</f>
        <v>39000</v>
      </c>
      <c r="R21" s="200"/>
      <c r="S21" s="200" t="n">
        <f aca="false">SUM(N21:P21,Q21)/1000</f>
        <v>1819.3916108625</v>
      </c>
      <c r="T21" s="195" t="n">
        <f aca="false">(SUM(N21:P21,Q21)*$T$6)/1000</f>
        <v>1309.961959821</v>
      </c>
    </row>
    <row r="22" customFormat="false" ht="13.5" hidden="false" customHeight="false" outlineLevel="0" collapsed="false">
      <c r="B22" s="0" t="n">
        <v>2034</v>
      </c>
      <c r="C22" s="200" t="n">
        <f aca="false">C21+($C$38-$C$18)/20</f>
        <v>1488134.7</v>
      </c>
      <c r="D22" s="195" t="n">
        <f aca="false">'(1)Damage(Maam_Without)'!Z19</f>
        <v>41700</v>
      </c>
      <c r="E22" s="200" t="n">
        <f aca="false">D22+E21</f>
        <v>261709.090909091</v>
      </c>
      <c r="F22" s="200" t="n">
        <f aca="false">F21+($F$38-$F$18)/20</f>
        <v>525236.9265</v>
      </c>
      <c r="G22" s="197" t="n">
        <f aca="false">'(1)Damage(Maam_Without)'!Y19</f>
        <v>39000</v>
      </c>
      <c r="I22" s="200" t="n">
        <f aca="false">I21+($I$38-$I$18)/20</f>
        <v>67672.8</v>
      </c>
      <c r="J22" s="0" t="n">
        <v>0</v>
      </c>
      <c r="K22" s="200" t="n">
        <f aca="false">K21+($K$38-$K$18)/20</f>
        <v>34021.253475</v>
      </c>
      <c r="L22" s="0" t="n">
        <v>0</v>
      </c>
      <c r="N22" s="195" t="n">
        <f aca="false">C22-I22</f>
        <v>1420461.9</v>
      </c>
      <c r="O22" s="195" t="n">
        <f aca="false">D22-J22</f>
        <v>41700</v>
      </c>
      <c r="P22" s="195" t="n">
        <f aca="false">F22-K22</f>
        <v>491215.673025</v>
      </c>
      <c r="Q22" s="200" t="n">
        <f aca="false">G22-L22</f>
        <v>39000</v>
      </c>
      <c r="R22" s="200"/>
      <c r="S22" s="200" t="n">
        <f aca="false">SUM(N22:P22,Q22)/1000</f>
        <v>1992.377573025</v>
      </c>
      <c r="T22" s="195" t="n">
        <f aca="false">(SUM(N22:P22,Q22)*$T$6)/1000</f>
        <v>1434.511852578</v>
      </c>
    </row>
    <row r="23" customFormat="false" ht="13.5" hidden="false" customHeight="false" outlineLevel="0" collapsed="false">
      <c r="B23" s="0" t="n">
        <v>2035</v>
      </c>
      <c r="C23" s="200" t="n">
        <f aca="false">C22+($C$38-$C$18)/20</f>
        <v>1646193.375</v>
      </c>
      <c r="D23" s="195" t="n">
        <f aca="false">'(1)Damage(Maam_Without)'!Z20</f>
        <v>41700</v>
      </c>
      <c r="E23" s="200" t="n">
        <f aca="false">D23+E22</f>
        <v>303409.090909091</v>
      </c>
      <c r="F23" s="200" t="n">
        <f aca="false">F22+($F$38-$F$18)/20</f>
        <v>565587.72703125</v>
      </c>
      <c r="G23" s="197" t="n">
        <f aca="false">'(1)Damage(Maam_Without)'!Y20</f>
        <v>39000</v>
      </c>
      <c r="I23" s="200" t="n">
        <f aca="false">I22+($I$38-$I$18)/20</f>
        <v>84591</v>
      </c>
      <c r="J23" s="0" t="n">
        <v>0</v>
      </c>
      <c r="K23" s="200" t="n">
        <f aca="false">K22+($K$38-$K$18)/20</f>
        <v>42526.56684375</v>
      </c>
      <c r="L23" s="0" t="n">
        <v>0</v>
      </c>
      <c r="N23" s="195" t="n">
        <f aca="false">C23-I23</f>
        <v>1561602.375</v>
      </c>
      <c r="O23" s="195" t="n">
        <f aca="false">D23-J23</f>
        <v>41700</v>
      </c>
      <c r="P23" s="195" t="n">
        <f aca="false">F23-K23</f>
        <v>523061.1601875</v>
      </c>
      <c r="Q23" s="200" t="n">
        <f aca="false">G23-L23</f>
        <v>39000</v>
      </c>
      <c r="R23" s="200"/>
      <c r="S23" s="200" t="n">
        <f aca="false">SUM(N23:P23,Q23)/1000</f>
        <v>2165.3635351875</v>
      </c>
      <c r="T23" s="195" t="n">
        <f aca="false">(SUM(N23:P23,Q23)*$T$6)/1000</f>
        <v>1559.061745335</v>
      </c>
    </row>
    <row r="24" customFormat="false" ht="13.5" hidden="false" customHeight="false" outlineLevel="0" collapsed="false">
      <c r="B24" s="0" t="n">
        <v>2036</v>
      </c>
      <c r="C24" s="200" t="n">
        <f aca="false">C23+($C$38-$C$18)/20</f>
        <v>1804252.05</v>
      </c>
      <c r="D24" s="195" t="n">
        <f aca="false">'(1)Damage(Maam_Without)'!Z21</f>
        <v>41700</v>
      </c>
      <c r="E24" s="200" t="n">
        <f aca="false">D24+E23</f>
        <v>345109.090909091</v>
      </c>
      <c r="F24" s="200" t="n">
        <f aca="false">F23+($F$38-$F$18)/20</f>
        <v>605938.5275625</v>
      </c>
      <c r="G24" s="197" t="n">
        <f aca="false">'(1)Damage(Maam_Without)'!Y21</f>
        <v>39000</v>
      </c>
      <c r="I24" s="200" t="n">
        <f aca="false">I23+($I$38-$I$18)/20</f>
        <v>101509.2</v>
      </c>
      <c r="J24" s="0" t="n">
        <v>0</v>
      </c>
      <c r="K24" s="200" t="n">
        <f aca="false">K23+($K$38-$K$18)/20</f>
        <v>51031.8802125</v>
      </c>
      <c r="L24" s="0" t="n">
        <v>0</v>
      </c>
      <c r="N24" s="195" t="n">
        <f aca="false">C24-I24</f>
        <v>1702742.85</v>
      </c>
      <c r="O24" s="195" t="n">
        <f aca="false">D24-J24</f>
        <v>41700</v>
      </c>
      <c r="P24" s="195" t="n">
        <f aca="false">F24-K24</f>
        <v>554906.64735</v>
      </c>
      <c r="Q24" s="200" t="n">
        <f aca="false">G24-L24</f>
        <v>39000</v>
      </c>
      <c r="R24" s="200"/>
      <c r="S24" s="200" t="n">
        <f aca="false">SUM(N24:P24,Q24)/1000</f>
        <v>2338.34949735</v>
      </c>
      <c r="T24" s="195" t="n">
        <f aca="false">(SUM(N24:P24,Q24)*$T$6)/1000</f>
        <v>1683.611638092</v>
      </c>
    </row>
    <row r="25" customFormat="false" ht="13.5" hidden="false" customHeight="false" outlineLevel="0" collapsed="false">
      <c r="B25" s="0" t="n">
        <v>2037</v>
      </c>
      <c r="C25" s="200" t="n">
        <f aca="false">C24+($C$38-$C$18)/20</f>
        <v>1962310.725</v>
      </c>
      <c r="D25" s="195" t="n">
        <f aca="false">'(1)Damage(Maam_Without)'!Z22</f>
        <v>41700</v>
      </c>
      <c r="E25" s="200" t="n">
        <f aca="false">D25+E24</f>
        <v>386809.090909091</v>
      </c>
      <c r="F25" s="200" t="n">
        <f aca="false">F24+($F$38-$F$18)/20</f>
        <v>646289.32809375</v>
      </c>
      <c r="G25" s="197" t="n">
        <f aca="false">'(1)Damage(Maam_Without)'!Y22</f>
        <v>39000</v>
      </c>
      <c r="I25" s="200" t="n">
        <f aca="false">I24+($I$38-$I$18)/20</f>
        <v>118427.4</v>
      </c>
      <c r="J25" s="0" t="n">
        <v>0</v>
      </c>
      <c r="K25" s="200" t="n">
        <f aca="false">K24+($K$38-$K$18)/20</f>
        <v>59537.19358125</v>
      </c>
      <c r="L25" s="0" t="n">
        <v>0</v>
      </c>
      <c r="N25" s="195" t="n">
        <f aca="false">C25-I25</f>
        <v>1843883.325</v>
      </c>
      <c r="O25" s="195" t="n">
        <f aca="false">D25-J25</f>
        <v>41700</v>
      </c>
      <c r="P25" s="195" t="n">
        <f aca="false">F25-K25</f>
        <v>586752.1345125</v>
      </c>
      <c r="Q25" s="200" t="n">
        <f aca="false">G25-L25</f>
        <v>39000</v>
      </c>
      <c r="R25" s="200"/>
      <c r="S25" s="200" t="n">
        <f aca="false">SUM(N25:P25,Q25)/1000</f>
        <v>2511.3354595125</v>
      </c>
      <c r="T25" s="195" t="n">
        <f aca="false">(SUM(N25:P25,Q25)*$T$6)/1000</f>
        <v>1808.161530849</v>
      </c>
    </row>
    <row r="26" customFormat="false" ht="13.5" hidden="false" customHeight="false" outlineLevel="0" collapsed="false">
      <c r="B26" s="0" t="n">
        <v>2038</v>
      </c>
      <c r="C26" s="200" t="n">
        <f aca="false">C25+($C$38-$C$18)/20</f>
        <v>2120369.4</v>
      </c>
      <c r="D26" s="195" t="n">
        <f aca="false">'(1)Damage(Maam_Without)'!Z23</f>
        <v>41700</v>
      </c>
      <c r="E26" s="200" t="n">
        <f aca="false">D26+E25</f>
        <v>428509.090909091</v>
      </c>
      <c r="F26" s="200" t="n">
        <f aca="false">F25+($F$38-$F$18)/20</f>
        <v>686640.128625</v>
      </c>
      <c r="G26" s="197" t="n">
        <f aca="false">'(1)Damage(Maam_Without)'!Y23</f>
        <v>39000</v>
      </c>
      <c r="I26" s="200" t="n">
        <f aca="false">I25+($I$38-$I$18)/20</f>
        <v>135345.6</v>
      </c>
      <c r="J26" s="0" t="n">
        <v>0</v>
      </c>
      <c r="K26" s="200" t="n">
        <f aca="false">K25+($K$38-$K$18)/20</f>
        <v>68042.50695</v>
      </c>
      <c r="L26" s="0" t="n">
        <v>0</v>
      </c>
      <c r="N26" s="195" t="n">
        <f aca="false">C26-I26</f>
        <v>1985023.8</v>
      </c>
      <c r="O26" s="195" t="n">
        <f aca="false">D26-J26</f>
        <v>41700</v>
      </c>
      <c r="P26" s="195" t="n">
        <f aca="false">F26-K26</f>
        <v>618597.621675</v>
      </c>
      <c r="Q26" s="200" t="n">
        <f aca="false">G26-L26</f>
        <v>39000</v>
      </c>
      <c r="R26" s="200"/>
      <c r="S26" s="200" t="n">
        <f aca="false">SUM(N26:P26,Q26)/1000</f>
        <v>2684.321421675</v>
      </c>
      <c r="T26" s="195" t="n">
        <f aca="false">(SUM(N26:P26,Q26)*$T$6)/1000</f>
        <v>1932.711423606</v>
      </c>
    </row>
    <row r="27" customFormat="false" ht="13.5" hidden="false" customHeight="false" outlineLevel="0" collapsed="false">
      <c r="B27" s="0" t="n">
        <v>2039</v>
      </c>
      <c r="C27" s="200" t="n">
        <f aca="false">C26+($C$38-$C$18)/20</f>
        <v>2278428.075</v>
      </c>
      <c r="D27" s="195" t="n">
        <f aca="false">'(1)Damage(Maam_Without)'!Z24</f>
        <v>41700</v>
      </c>
      <c r="E27" s="200" t="n">
        <f aca="false">D27+E26</f>
        <v>470209.090909091</v>
      </c>
      <c r="F27" s="200" t="n">
        <f aca="false">F26+($F$38-$F$18)/20</f>
        <v>726990.92915625</v>
      </c>
      <c r="G27" s="197" t="n">
        <f aca="false">'(1)Damage(Maam_Without)'!Y24</f>
        <v>39000</v>
      </c>
      <c r="I27" s="200" t="n">
        <f aca="false">I26+($I$38-$I$18)/20</f>
        <v>152263.8</v>
      </c>
      <c r="J27" s="0" t="n">
        <v>0</v>
      </c>
      <c r="K27" s="200" t="n">
        <f aca="false">K26+($K$38-$K$18)/20</f>
        <v>76547.82031875</v>
      </c>
      <c r="L27" s="0" t="n">
        <v>0</v>
      </c>
      <c r="N27" s="195" t="n">
        <f aca="false">C27-I27</f>
        <v>2126164.275</v>
      </c>
      <c r="O27" s="195" t="n">
        <f aca="false">D27-J27</f>
        <v>41700</v>
      </c>
      <c r="P27" s="195" t="n">
        <f aca="false">F27-K27</f>
        <v>650443.1088375</v>
      </c>
      <c r="Q27" s="200" t="n">
        <f aca="false">G27-L27</f>
        <v>39000</v>
      </c>
      <c r="R27" s="200"/>
      <c r="S27" s="200" t="n">
        <f aca="false">SUM(N27:P27,Q27)/1000</f>
        <v>2857.3073838375</v>
      </c>
      <c r="T27" s="195" t="n">
        <f aca="false">(SUM(N27:P27,Q27)*$T$6)/1000</f>
        <v>2057.261316363</v>
      </c>
    </row>
    <row r="28" customFormat="false" ht="13.5" hidden="false" customHeight="false" outlineLevel="0" collapsed="false">
      <c r="B28" s="0" t="n">
        <v>2040</v>
      </c>
      <c r="C28" s="200" t="n">
        <f aca="false">C27+($C$38-$C$18)/20</f>
        <v>2436486.75</v>
      </c>
      <c r="D28" s="195" t="n">
        <f aca="false">'(1)Damage(Maam_Without)'!Z25</f>
        <v>41700</v>
      </c>
      <c r="E28" s="200" t="n">
        <f aca="false">D28+E27</f>
        <v>511909.090909091</v>
      </c>
      <c r="F28" s="200" t="n">
        <f aca="false">F27+($F$38-$F$18)/20</f>
        <v>767341.7296875</v>
      </c>
      <c r="G28" s="197" t="n">
        <f aca="false">'(1)Damage(Maam_Without)'!Y25</f>
        <v>39000</v>
      </c>
      <c r="I28" s="200" t="n">
        <f aca="false">I27+($I$38-$I$18)/20</f>
        <v>169182</v>
      </c>
      <c r="J28" s="0" t="n">
        <v>0</v>
      </c>
      <c r="K28" s="200" t="n">
        <f aca="false">K27+($K$38-$K$18)/20</f>
        <v>85053.1336875</v>
      </c>
      <c r="L28" s="0" t="n">
        <v>0</v>
      </c>
      <c r="N28" s="195" t="n">
        <f aca="false">C28-I28</f>
        <v>2267304.75</v>
      </c>
      <c r="O28" s="195" t="n">
        <f aca="false">D28-J28</f>
        <v>41700</v>
      </c>
      <c r="P28" s="195" t="n">
        <f aca="false">F28-K28</f>
        <v>682288.596</v>
      </c>
      <c r="Q28" s="200" t="n">
        <f aca="false">G28-L28</f>
        <v>39000</v>
      </c>
      <c r="R28" s="200"/>
      <c r="S28" s="200" t="n">
        <f aca="false">SUM(N28:P28,Q28)/1000</f>
        <v>3030.293346</v>
      </c>
      <c r="T28" s="195" t="n">
        <f aca="false">(SUM(N28:P28,Q28)*$T$6)/1000</f>
        <v>2181.81120912</v>
      </c>
    </row>
    <row r="29" customFormat="false" ht="13.5" hidden="false" customHeight="false" outlineLevel="0" collapsed="false">
      <c r="B29" s="0" t="n">
        <v>2041</v>
      </c>
      <c r="C29" s="200" t="n">
        <f aca="false">C28+($C$38-$C$18)/20</f>
        <v>2594545.425</v>
      </c>
      <c r="D29" s="195" t="n">
        <f aca="false">'(1)Damage(Maam_Without)'!Z26</f>
        <v>41700</v>
      </c>
      <c r="E29" s="200" t="n">
        <f aca="false">D29+E28</f>
        <v>553609.090909091</v>
      </c>
      <c r="F29" s="200" t="n">
        <f aca="false">F28+($F$38-$F$18)/20</f>
        <v>807692.53021875</v>
      </c>
      <c r="G29" s="197" t="n">
        <f aca="false">'(1)Damage(Maam_Without)'!Y26</f>
        <v>39000</v>
      </c>
      <c r="I29" s="200" t="n">
        <f aca="false">I28+($I$38-$I$18)/20</f>
        <v>186100.2</v>
      </c>
      <c r="J29" s="0" t="n">
        <v>0</v>
      </c>
      <c r="K29" s="200" t="n">
        <f aca="false">K28+($K$38-$K$18)/20</f>
        <v>93558.44705625</v>
      </c>
      <c r="L29" s="0" t="n">
        <v>0</v>
      </c>
      <c r="N29" s="195" t="n">
        <f aca="false">C29-I29</f>
        <v>2408445.225</v>
      </c>
      <c r="O29" s="195" t="n">
        <f aca="false">D29-J29</f>
        <v>41700</v>
      </c>
      <c r="P29" s="195" t="n">
        <f aca="false">F29-K29</f>
        <v>714134.0831625</v>
      </c>
      <c r="Q29" s="200" t="n">
        <f aca="false">G29-L29</f>
        <v>39000</v>
      </c>
      <c r="R29" s="200"/>
      <c r="S29" s="200" t="n">
        <f aca="false">SUM(N29:P29,Q29)/1000</f>
        <v>3203.2793081625</v>
      </c>
      <c r="T29" s="195" t="n">
        <f aca="false">(SUM(N29:P29,Q29)*$T$6)/1000</f>
        <v>2306.361101877</v>
      </c>
    </row>
    <row r="30" customFormat="false" ht="13.5" hidden="false" customHeight="false" outlineLevel="0" collapsed="false">
      <c r="B30" s="0" t="n">
        <v>2042</v>
      </c>
      <c r="C30" s="200" t="n">
        <f aca="false">C29+($C$38-$C$18)/20</f>
        <v>2752604.1</v>
      </c>
      <c r="D30" s="195" t="n">
        <f aca="false">'(1)Damage(Maam_Without)'!Z27</f>
        <v>41700</v>
      </c>
      <c r="E30" s="200" t="n">
        <f aca="false">D30+E29</f>
        <v>595309.090909091</v>
      </c>
      <c r="F30" s="200" t="n">
        <f aca="false">F29+($F$38-$F$18)/20</f>
        <v>848043.33075</v>
      </c>
      <c r="G30" s="197" t="n">
        <f aca="false">'(1)Damage(Maam_Without)'!Y27</f>
        <v>39000</v>
      </c>
      <c r="I30" s="200" t="n">
        <f aca="false">I29+($I$38-$I$18)/20</f>
        <v>203018.4</v>
      </c>
      <c r="J30" s="0" t="n">
        <v>0</v>
      </c>
      <c r="K30" s="200" t="n">
        <f aca="false">K29+($K$38-$K$18)/20</f>
        <v>102063.760425</v>
      </c>
      <c r="L30" s="0" t="n">
        <v>0</v>
      </c>
      <c r="N30" s="195" t="n">
        <f aca="false">C30-I30</f>
        <v>2549585.7</v>
      </c>
      <c r="O30" s="195" t="n">
        <f aca="false">D30-J30</f>
        <v>41700</v>
      </c>
      <c r="P30" s="195" t="n">
        <f aca="false">F30-K30</f>
        <v>745979.570325</v>
      </c>
      <c r="Q30" s="200" t="n">
        <f aca="false">G30-L30</f>
        <v>39000</v>
      </c>
      <c r="R30" s="200"/>
      <c r="S30" s="200" t="n">
        <f aca="false">SUM(N30:P30,Q30)/1000</f>
        <v>3376.265270325</v>
      </c>
      <c r="T30" s="195" t="n">
        <f aca="false">(SUM(N30:P30,Q30)*$T$6)/1000</f>
        <v>2430.910994634</v>
      </c>
    </row>
    <row r="31" customFormat="false" ht="13.5" hidden="false" customHeight="false" outlineLevel="0" collapsed="false">
      <c r="B31" s="0" t="n">
        <v>2043</v>
      </c>
      <c r="C31" s="200" t="n">
        <f aca="false">C30+($C$38-$C$18)/20</f>
        <v>2910662.775</v>
      </c>
      <c r="D31" s="195" t="n">
        <f aca="false">'(1)Damage(Maam_Without)'!Z28</f>
        <v>41700</v>
      </c>
      <c r="E31" s="200" t="n">
        <f aca="false">D31+E30</f>
        <v>637009.090909091</v>
      </c>
      <c r="F31" s="200" t="n">
        <f aca="false">F30+($F$38-$F$18)/20</f>
        <v>888394.13128125</v>
      </c>
      <c r="G31" s="197" t="n">
        <f aca="false">'(1)Damage(Maam_Without)'!Y28</f>
        <v>39000</v>
      </c>
      <c r="I31" s="200" t="n">
        <f aca="false">I30+($I$38-$I$18)/20</f>
        <v>219936.6</v>
      </c>
      <c r="J31" s="0" t="n">
        <v>0</v>
      </c>
      <c r="K31" s="200" t="n">
        <f aca="false">K30+($K$38-$K$18)/20</f>
        <v>110569.07379375</v>
      </c>
      <c r="L31" s="0" t="n">
        <v>0</v>
      </c>
      <c r="N31" s="195" t="n">
        <f aca="false">C31-I31</f>
        <v>2690726.175</v>
      </c>
      <c r="O31" s="195" t="n">
        <f aca="false">D31-J31</f>
        <v>41700</v>
      </c>
      <c r="P31" s="195" t="n">
        <f aca="false">F31-K31</f>
        <v>777825.0574875</v>
      </c>
      <c r="Q31" s="200" t="n">
        <f aca="false">G31-L31</f>
        <v>39000</v>
      </c>
      <c r="R31" s="200"/>
      <c r="S31" s="200" t="n">
        <f aca="false">SUM(N31:P31,Q31)/1000</f>
        <v>3549.2512324875</v>
      </c>
      <c r="T31" s="195" t="n">
        <f aca="false">(SUM(N31:P31,Q31)*$T$6)/1000</f>
        <v>2555.460887391</v>
      </c>
    </row>
    <row r="32" customFormat="false" ht="13.5" hidden="false" customHeight="false" outlineLevel="0" collapsed="false">
      <c r="B32" s="0" t="n">
        <v>2044</v>
      </c>
      <c r="C32" s="200" t="n">
        <f aca="false">C31+($C$38-$C$18)/20</f>
        <v>3068721.45</v>
      </c>
      <c r="D32" s="195" t="n">
        <f aca="false">'(1)Damage(Maam_Without)'!Z29</f>
        <v>41700</v>
      </c>
      <c r="E32" s="200" t="n">
        <f aca="false">D32+E31</f>
        <v>678709.090909091</v>
      </c>
      <c r="F32" s="200" t="n">
        <f aca="false">F31+($F$38-$F$18)/20</f>
        <v>928744.9318125</v>
      </c>
      <c r="G32" s="197" t="n">
        <f aca="false">'(1)Damage(Maam_Without)'!Y29</f>
        <v>39000</v>
      </c>
      <c r="I32" s="200" t="n">
        <f aca="false">I31+($I$38-$I$18)/20</f>
        <v>236854.8</v>
      </c>
      <c r="J32" s="0" t="n">
        <v>0</v>
      </c>
      <c r="K32" s="200" t="n">
        <f aca="false">K31+($K$38-$K$18)/20</f>
        <v>119074.3871625</v>
      </c>
      <c r="L32" s="0" t="n">
        <v>0</v>
      </c>
      <c r="N32" s="195" t="n">
        <f aca="false">C32-I32</f>
        <v>2831866.65</v>
      </c>
      <c r="O32" s="195" t="n">
        <f aca="false">D32-J32</f>
        <v>41700</v>
      </c>
      <c r="P32" s="195" t="n">
        <f aca="false">F32-K32</f>
        <v>809670.54465</v>
      </c>
      <c r="Q32" s="200" t="n">
        <f aca="false">G32-L32</f>
        <v>39000</v>
      </c>
      <c r="R32" s="200"/>
      <c r="S32" s="200" t="n">
        <f aca="false">SUM(N32:P32,Q32)/1000</f>
        <v>3722.23719465</v>
      </c>
      <c r="T32" s="195" t="n">
        <f aca="false">(SUM(N32:P32,Q32)*$T$6)/1000</f>
        <v>2680.010780148</v>
      </c>
    </row>
    <row r="33" customFormat="false" ht="13.5" hidden="false" customHeight="false" outlineLevel="0" collapsed="false">
      <c r="B33" s="0" t="n">
        <v>2045</v>
      </c>
      <c r="C33" s="200" t="n">
        <f aca="false">C32+($C$38-$C$18)/20</f>
        <v>3226780.125</v>
      </c>
      <c r="D33" s="195" t="n">
        <f aca="false">'(1)Damage(Maam_Without)'!Z30</f>
        <v>41700</v>
      </c>
      <c r="E33" s="200" t="n">
        <f aca="false">D33+E32</f>
        <v>720409.090909091</v>
      </c>
      <c r="F33" s="200" t="n">
        <f aca="false">F32+($F$38-$F$18)/20</f>
        <v>969095.73234375</v>
      </c>
      <c r="G33" s="197" t="n">
        <f aca="false">'(1)Damage(Maam_Without)'!Y30</f>
        <v>39000</v>
      </c>
      <c r="I33" s="200" t="n">
        <f aca="false">I32+($I$38-$I$18)/20</f>
        <v>253773</v>
      </c>
      <c r="J33" s="0" t="n">
        <v>0</v>
      </c>
      <c r="K33" s="200" t="n">
        <f aca="false">K32+($K$38-$K$18)/20</f>
        <v>127579.70053125</v>
      </c>
      <c r="L33" s="0" t="n">
        <v>0</v>
      </c>
      <c r="N33" s="195" t="n">
        <f aca="false">C33-I33</f>
        <v>2973007.125</v>
      </c>
      <c r="O33" s="195" t="n">
        <f aca="false">D33-J33</f>
        <v>41700</v>
      </c>
      <c r="P33" s="195" t="n">
        <f aca="false">F33-K33</f>
        <v>841516.0318125</v>
      </c>
      <c r="Q33" s="200" t="n">
        <f aca="false">G33-L33</f>
        <v>39000</v>
      </c>
      <c r="R33" s="200"/>
      <c r="S33" s="200" t="n">
        <f aca="false">SUM(N33:P33,Q33)/1000</f>
        <v>3895.2231568125</v>
      </c>
      <c r="T33" s="195" t="n">
        <f aca="false">(SUM(N33:P33,Q33)*$T$6)/1000</f>
        <v>2804.560672905</v>
      </c>
    </row>
    <row r="34" customFormat="false" ht="13.5" hidden="false" customHeight="false" outlineLevel="0" collapsed="false">
      <c r="B34" s="0" t="n">
        <v>2046</v>
      </c>
      <c r="C34" s="200" t="n">
        <f aca="false">C33+($C$38-$C$18)/20</f>
        <v>3384838.8</v>
      </c>
      <c r="D34" s="195" t="n">
        <f aca="false">'(1)Damage(Maam_Without)'!Z31</f>
        <v>41700</v>
      </c>
      <c r="E34" s="200" t="n">
        <f aca="false">D34+E33</f>
        <v>762109.090909091</v>
      </c>
      <c r="F34" s="200" t="n">
        <f aca="false">F33+($F$38-$F$18)/20</f>
        <v>1009446.532875</v>
      </c>
      <c r="G34" s="197" t="n">
        <f aca="false">'(1)Damage(Maam_Without)'!Y31</f>
        <v>39000</v>
      </c>
      <c r="I34" s="200" t="n">
        <f aca="false">I33+($I$38-$I$18)/20</f>
        <v>270691.2</v>
      </c>
      <c r="J34" s="0" t="n">
        <v>0</v>
      </c>
      <c r="K34" s="200" t="n">
        <f aca="false">K33+($K$38-$K$18)/20</f>
        <v>136085.0139</v>
      </c>
      <c r="L34" s="0" t="n">
        <v>0</v>
      </c>
      <c r="N34" s="195" t="n">
        <f aca="false">C34-I34</f>
        <v>3114147.6</v>
      </c>
      <c r="O34" s="195" t="n">
        <f aca="false">D34-J34</f>
        <v>41700</v>
      </c>
      <c r="P34" s="195" t="n">
        <f aca="false">F34-K34</f>
        <v>873361.518975</v>
      </c>
      <c r="Q34" s="200" t="n">
        <f aca="false">G34-L34</f>
        <v>39000</v>
      </c>
      <c r="R34" s="200"/>
      <c r="S34" s="200" t="n">
        <f aca="false">SUM(N34:P34,Q34)/1000</f>
        <v>4068.209118975</v>
      </c>
      <c r="T34" s="195" t="n">
        <f aca="false">(SUM(N34:P34,Q34)*$T$6)/1000</f>
        <v>2929.110565662</v>
      </c>
    </row>
    <row r="35" customFormat="false" ht="13.5" hidden="false" customHeight="false" outlineLevel="0" collapsed="false">
      <c r="B35" s="0" t="n">
        <v>2047</v>
      </c>
      <c r="C35" s="200" t="n">
        <f aca="false">C34+($C$38-$C$18)/20</f>
        <v>3542897.475</v>
      </c>
      <c r="D35" s="195" t="n">
        <f aca="false">'(1)Damage(Maam_Without)'!Z32</f>
        <v>41700</v>
      </c>
      <c r="E35" s="200" t="n">
        <f aca="false">D35+E34</f>
        <v>803809.090909091</v>
      </c>
      <c r="F35" s="200" t="n">
        <f aca="false">F34+($F$38-$F$18)/20</f>
        <v>1049797.33340625</v>
      </c>
      <c r="G35" s="197" t="n">
        <f aca="false">'(1)Damage(Maam_Without)'!Y32</f>
        <v>39000</v>
      </c>
      <c r="I35" s="200" t="n">
        <f aca="false">I34+($I$38-$I$18)/20</f>
        <v>287609.4</v>
      </c>
      <c r="J35" s="0" t="n">
        <v>0</v>
      </c>
      <c r="K35" s="200" t="n">
        <f aca="false">K34+($K$38-$K$18)/20</f>
        <v>144590.32726875</v>
      </c>
      <c r="L35" s="0" t="n">
        <v>0</v>
      </c>
      <c r="N35" s="195" t="n">
        <f aca="false">C35-I35</f>
        <v>3255288.075</v>
      </c>
      <c r="O35" s="195" t="n">
        <f aca="false">D35-J35</f>
        <v>41700</v>
      </c>
      <c r="P35" s="195" t="n">
        <f aca="false">F35-K35</f>
        <v>905207.0061375</v>
      </c>
      <c r="Q35" s="200" t="n">
        <f aca="false">G35-L35</f>
        <v>39000</v>
      </c>
      <c r="R35" s="200"/>
      <c r="S35" s="200" t="n">
        <f aca="false">SUM(N35:P35,Q35)/1000</f>
        <v>4241.1950811375</v>
      </c>
      <c r="T35" s="195" t="n">
        <f aca="false">(SUM(N35:P35,Q35)*$T$6)/1000</f>
        <v>3053.660458419</v>
      </c>
    </row>
    <row r="36" customFormat="false" ht="14" hidden="false" customHeight="false" outlineLevel="0" collapsed="false">
      <c r="A36" s="206" t="s">
        <v>198</v>
      </c>
      <c r="B36" s="201" t="n">
        <v>2048</v>
      </c>
      <c r="C36" s="202" t="n">
        <f aca="false">C35+($C$38-$C$18)/20</f>
        <v>3700956.15</v>
      </c>
      <c r="D36" s="203" t="n">
        <f aca="false">'(1)Damage(Maam_Without)'!Z33</f>
        <v>41700</v>
      </c>
      <c r="E36" s="202" t="n">
        <f aca="false">D36+E35</f>
        <v>845509.090909091</v>
      </c>
      <c r="F36" s="202" t="n">
        <f aca="false">F35+($F$38-$F$18)/20</f>
        <v>1090148.1339375</v>
      </c>
      <c r="G36" s="204" t="n">
        <f aca="false">'(1)Damage(Maam_Without)'!Y33</f>
        <v>39000</v>
      </c>
      <c r="H36" s="201"/>
      <c r="I36" s="202" t="n">
        <f aca="false">I35+($I$38-$I$18)/20</f>
        <v>304527.6</v>
      </c>
      <c r="J36" s="201" t="n">
        <v>0</v>
      </c>
      <c r="K36" s="202" t="n">
        <f aca="false">K35+($K$38-$K$18)/20</f>
        <v>153095.6406375</v>
      </c>
      <c r="L36" s="201" t="n">
        <v>0</v>
      </c>
      <c r="M36" s="201"/>
      <c r="N36" s="203" t="n">
        <f aca="false">C36-I36</f>
        <v>3396428.55</v>
      </c>
      <c r="O36" s="203" t="n">
        <f aca="false">D36-J36</f>
        <v>41700</v>
      </c>
      <c r="P36" s="203" t="n">
        <f aca="false">F36-K36</f>
        <v>937052.4933</v>
      </c>
      <c r="Q36" s="202" t="n">
        <f aca="false">G36-L36</f>
        <v>39000</v>
      </c>
      <c r="R36" s="202"/>
      <c r="S36" s="202" t="n">
        <f aca="false">SUM(N36:P36,Q36)/1000</f>
        <v>4414.1810433</v>
      </c>
      <c r="T36" s="203" t="n">
        <f aca="false">(SUM(N36:P36,Q36)*$T$6)/1000</f>
        <v>3178.210351176</v>
      </c>
    </row>
    <row r="37" customFormat="false" ht="14" hidden="false" customHeight="false" outlineLevel="0" collapsed="false">
      <c r="B37" s="0" t="n">
        <v>2049</v>
      </c>
      <c r="C37" s="200" t="n">
        <f aca="false">C36+($C$38-$C$18)/20</f>
        <v>3859014.825</v>
      </c>
      <c r="D37" s="195" t="n">
        <f aca="false">'(1)Damage(Maam_Without)'!Z34</f>
        <v>41700</v>
      </c>
      <c r="E37" s="200" t="n">
        <f aca="false">D37+E36</f>
        <v>887209.090909091</v>
      </c>
      <c r="F37" s="200" t="n">
        <f aca="false">F36+($F$38-$F$18)/20</f>
        <v>1130498.93446875</v>
      </c>
      <c r="G37" s="197" t="n">
        <f aca="false">'(1)Damage(Maam_Without)'!Y34</f>
        <v>39000</v>
      </c>
      <c r="I37" s="200" t="n">
        <f aca="false">I36+($I$38-$I$18)/20</f>
        <v>321445.8</v>
      </c>
      <c r="J37" s="0" t="n">
        <v>0</v>
      </c>
      <c r="K37" s="200" t="n">
        <f aca="false">K36+($K$38-$K$18)/20</f>
        <v>161600.95400625</v>
      </c>
      <c r="L37" s="0" t="n">
        <v>0</v>
      </c>
      <c r="N37" s="195" t="n">
        <f aca="false">C37-I37</f>
        <v>3537569.025</v>
      </c>
      <c r="O37" s="195" t="n">
        <f aca="false">D37-J37</f>
        <v>41700</v>
      </c>
      <c r="P37" s="195" t="n">
        <f aca="false">F37-K37</f>
        <v>968897.980462499</v>
      </c>
      <c r="Q37" s="200" t="n">
        <f aca="false">G37-L37</f>
        <v>39000</v>
      </c>
      <c r="R37" s="200"/>
      <c r="S37" s="200" t="n">
        <f aca="false">SUM(N37:P37,Q37)/1000</f>
        <v>4587.1670054625</v>
      </c>
      <c r="T37" s="195" t="n">
        <f aca="false">(SUM(N37:P37,Q37)*$T$6)/1000</f>
        <v>3302.760243933</v>
      </c>
    </row>
    <row r="38" customFormat="false" ht="14" hidden="false" customHeight="false" outlineLevel="0" collapsed="false">
      <c r="B38" s="0" t="n">
        <v>2050</v>
      </c>
      <c r="C38" s="196" t="n">
        <f aca="false">'(1)Damage(Maam_Without)'!F100</f>
        <v>4017073.5</v>
      </c>
      <c r="D38" s="195" t="n">
        <f aca="false">'(1)Damage(Maam_Without)'!Z35</f>
        <v>41700</v>
      </c>
      <c r="E38" s="200" t="n">
        <f aca="false">D38+E37</f>
        <v>928909.090909091</v>
      </c>
      <c r="F38" s="196" t="n">
        <f aca="false">'(1)Damage(Maam_Without)'!J72</f>
        <v>1170849.735</v>
      </c>
      <c r="G38" s="197" t="n">
        <f aca="false">'(1)Damage(Maam_Without)'!Y35</f>
        <v>39000</v>
      </c>
      <c r="I38" s="196" t="n">
        <f aca="false">'(2)Damage(Maam_With)'!F100</f>
        <v>338364</v>
      </c>
      <c r="J38" s="0" t="n">
        <v>0</v>
      </c>
      <c r="K38" s="196" t="n">
        <f aca="false">'(2)Damage(Maam_With)'!J72</f>
        <v>170106.267375</v>
      </c>
      <c r="L38" s="0" t="n">
        <v>0</v>
      </c>
      <c r="N38" s="195" t="n">
        <f aca="false">C38-I38</f>
        <v>3678709.5</v>
      </c>
      <c r="O38" s="195" t="n">
        <f aca="false">D38-J38</f>
        <v>41700</v>
      </c>
      <c r="P38" s="195" t="n">
        <f aca="false">F38-K38</f>
        <v>1000743.467625</v>
      </c>
      <c r="Q38" s="200" t="n">
        <f aca="false">G38-L38</f>
        <v>39000</v>
      </c>
      <c r="R38" s="200"/>
      <c r="S38" s="200" t="n">
        <f aca="false">SUM(N38:P38,Q38)/1000</f>
        <v>4760.152967625</v>
      </c>
      <c r="T38" s="195" t="n">
        <f aca="false">(SUM(N38:P38,Q38)*$T$6)/1000</f>
        <v>3427.31013669</v>
      </c>
    </row>
    <row r="39" customFormat="false" ht="13.5" hidden="false" customHeight="false" outlineLevel="0" collapsed="false">
      <c r="B39" s="0" t="n">
        <v>2051</v>
      </c>
      <c r="C39" s="200" t="n">
        <f aca="false">C38+($C$88-$C$38)/50</f>
        <v>3982196.52</v>
      </c>
      <c r="D39" s="195" t="n">
        <f aca="false">'(1)Damage(Maam_Without)'!Z36</f>
        <v>69794.1176470588</v>
      </c>
      <c r="E39" s="200" t="n">
        <f aca="false">D39+E38</f>
        <v>998703.20855615</v>
      </c>
      <c r="F39" s="200" t="n">
        <f aca="false">F38+($F$88-$F$38)/50</f>
        <v>1161896.8779</v>
      </c>
      <c r="G39" s="197" t="n">
        <f aca="false">'(1)Damage(Maam_Without)'!Y36</f>
        <v>66000</v>
      </c>
      <c r="I39" s="200" t="n">
        <f aca="false">I38+($I$88-$I$38)/50</f>
        <v>364639.86</v>
      </c>
      <c r="J39" s="0" t="n">
        <v>0</v>
      </c>
      <c r="K39" s="200" t="n">
        <f aca="false">K38+($K$88-$K$38)/50</f>
        <v>177917.0206275</v>
      </c>
      <c r="L39" s="0" t="n">
        <v>0</v>
      </c>
      <c r="N39" s="195" t="n">
        <f aca="false">C39-I39</f>
        <v>3617556.66</v>
      </c>
      <c r="O39" s="195" t="n">
        <f aca="false">D39-J39</f>
        <v>69794.1176470588</v>
      </c>
      <c r="P39" s="195" t="n">
        <f aca="false">F39-K39</f>
        <v>983979.8572725</v>
      </c>
      <c r="Q39" s="200" t="n">
        <f aca="false">G39-L39</f>
        <v>66000</v>
      </c>
      <c r="R39" s="200"/>
      <c r="S39" s="200" t="n">
        <f aca="false">SUM(N39:P39,Q39)/1000</f>
        <v>4737.33063491956</v>
      </c>
      <c r="T39" s="195" t="n">
        <f aca="false">(SUM(N39:P39,Q39)*$T$6)/1000</f>
        <v>3410.87805714208</v>
      </c>
    </row>
    <row r="40" customFormat="false" ht="13.5" hidden="false" customHeight="false" outlineLevel="0" collapsed="false">
      <c r="B40" s="0" t="n">
        <v>2052</v>
      </c>
      <c r="C40" s="200" t="n">
        <f aca="false">C39+($C$88-$C$38)/50</f>
        <v>3947319.54</v>
      </c>
      <c r="D40" s="195" t="n">
        <f aca="false">'(1)Damage(Maam_Without)'!Z37</f>
        <v>69794.1176470588</v>
      </c>
      <c r="E40" s="200" t="n">
        <f aca="false">D40+E39</f>
        <v>1068497.32620321</v>
      </c>
      <c r="F40" s="200" t="n">
        <f aca="false">F39+($F$88-$F$38)/50</f>
        <v>1152944.0208</v>
      </c>
      <c r="G40" s="197" t="n">
        <f aca="false">'(1)Damage(Maam_Without)'!Y37</f>
        <v>66000</v>
      </c>
      <c r="I40" s="200" t="n">
        <f aca="false">I39+($I$88-$I$38)/50</f>
        <v>390915.72</v>
      </c>
      <c r="J40" s="0" t="n">
        <v>0</v>
      </c>
      <c r="K40" s="200" t="n">
        <f aca="false">K39+($K$88-$K$38)/50</f>
        <v>185727.77388</v>
      </c>
      <c r="L40" s="0" t="n">
        <v>0</v>
      </c>
      <c r="N40" s="195" t="n">
        <f aca="false">C40-I40</f>
        <v>3556403.82</v>
      </c>
      <c r="O40" s="195" t="n">
        <f aca="false">D40-J40</f>
        <v>69794.1176470588</v>
      </c>
      <c r="P40" s="195" t="n">
        <f aca="false">F40-K40</f>
        <v>967216.24692</v>
      </c>
      <c r="Q40" s="200" t="n">
        <f aca="false">G40-L40</f>
        <v>66000</v>
      </c>
      <c r="R40" s="200"/>
      <c r="S40" s="200" t="n">
        <f aca="false">SUM(N40:P40,Q40)/1000</f>
        <v>4659.41418456706</v>
      </c>
      <c r="T40" s="195" t="n">
        <f aca="false">(SUM(N40:P40,Q40)*$T$6)/1000</f>
        <v>3354.77821288828</v>
      </c>
    </row>
    <row r="41" customFormat="false" ht="13.5" hidden="false" customHeight="false" outlineLevel="0" collapsed="false">
      <c r="B41" s="0" t="n">
        <v>2053</v>
      </c>
      <c r="C41" s="200" t="n">
        <f aca="false">C40+($C$88-$C$38)/50</f>
        <v>3912442.56</v>
      </c>
      <c r="D41" s="195" t="n">
        <f aca="false">'(1)Damage(Maam_Without)'!Z38</f>
        <v>69794.1176470588</v>
      </c>
      <c r="E41" s="200" t="n">
        <f aca="false">D41+E40</f>
        <v>1138291.44385027</v>
      </c>
      <c r="F41" s="200" t="n">
        <f aca="false">F40+($F$88-$F$38)/50</f>
        <v>1143991.1637</v>
      </c>
      <c r="G41" s="197" t="n">
        <f aca="false">'(1)Damage(Maam_Without)'!Y38</f>
        <v>66000</v>
      </c>
      <c r="I41" s="200" t="n">
        <f aca="false">I40+($I$88-$I$38)/50</f>
        <v>417191.58</v>
      </c>
      <c r="J41" s="0" t="n">
        <v>0</v>
      </c>
      <c r="K41" s="200" t="n">
        <f aca="false">K40+($K$88-$K$38)/50</f>
        <v>193538.5271325</v>
      </c>
      <c r="L41" s="0" t="n">
        <v>0</v>
      </c>
      <c r="N41" s="195" t="n">
        <f aca="false">C41-I41</f>
        <v>3495250.98</v>
      </c>
      <c r="O41" s="195" t="n">
        <f aca="false">D41-J41</f>
        <v>69794.1176470588</v>
      </c>
      <c r="P41" s="195" t="n">
        <f aca="false">F41-K41</f>
        <v>950452.6365675</v>
      </c>
      <c r="Q41" s="200" t="n">
        <f aca="false">G41-L41</f>
        <v>66000</v>
      </c>
      <c r="R41" s="200"/>
      <c r="S41" s="200" t="n">
        <f aca="false">SUM(N41:P41,Q41)/1000</f>
        <v>4581.49773421456</v>
      </c>
      <c r="T41" s="195" t="n">
        <f aca="false">(SUM(N41:P41,Q41)*$T$6)/1000</f>
        <v>3298.67836863448</v>
      </c>
    </row>
    <row r="42" customFormat="false" ht="13.5" hidden="false" customHeight="false" outlineLevel="0" collapsed="false">
      <c r="B42" s="0" t="n">
        <v>2054</v>
      </c>
      <c r="C42" s="200" t="n">
        <f aca="false">C41+($C$88-$C$38)/50</f>
        <v>3877565.58</v>
      </c>
      <c r="D42" s="195" t="n">
        <f aca="false">'(1)Damage(Maam_Without)'!Z39</f>
        <v>69794.1176470588</v>
      </c>
      <c r="E42" s="200" t="n">
        <f aca="false">D42+E41</f>
        <v>1208085.56149733</v>
      </c>
      <c r="F42" s="200" t="n">
        <f aca="false">F41+($F$88-$F$38)/50</f>
        <v>1135038.3066</v>
      </c>
      <c r="G42" s="197" t="n">
        <f aca="false">'(1)Damage(Maam_Without)'!Y39</f>
        <v>66000</v>
      </c>
      <c r="I42" s="200" t="n">
        <f aca="false">I41+($I$88-$I$38)/50</f>
        <v>443467.44</v>
      </c>
      <c r="J42" s="0" t="n">
        <v>0</v>
      </c>
      <c r="K42" s="200" t="n">
        <f aca="false">K41+($K$88-$K$38)/50</f>
        <v>201349.280385</v>
      </c>
      <c r="L42" s="0" t="n">
        <v>0</v>
      </c>
      <c r="N42" s="195" t="n">
        <f aca="false">C42-I42</f>
        <v>3434098.14</v>
      </c>
      <c r="O42" s="195" t="n">
        <f aca="false">D42-J42</f>
        <v>69794.1176470588</v>
      </c>
      <c r="P42" s="195" t="n">
        <f aca="false">F42-K42</f>
        <v>933689.026215</v>
      </c>
      <c r="Q42" s="200" t="n">
        <f aca="false">G42-L42</f>
        <v>66000</v>
      </c>
      <c r="R42" s="200"/>
      <c r="S42" s="200" t="n">
        <f aca="false">SUM(N42:P42,Q42)/1000</f>
        <v>4503.58128386206</v>
      </c>
      <c r="T42" s="195" t="n">
        <f aca="false">(SUM(N42:P42,Q42)*$T$6)/1000</f>
        <v>3242.57852438068</v>
      </c>
    </row>
    <row r="43" customFormat="false" ht="13.5" hidden="false" customHeight="false" outlineLevel="0" collapsed="false">
      <c r="B43" s="0" t="n">
        <v>2055</v>
      </c>
      <c r="C43" s="200" t="n">
        <f aca="false">C42+($C$88-$C$38)/50</f>
        <v>3842688.6</v>
      </c>
      <c r="D43" s="195" t="n">
        <f aca="false">'(1)Damage(Maam_Without)'!Z40</f>
        <v>69794.1176470588</v>
      </c>
      <c r="E43" s="200" t="n">
        <f aca="false">D43+E42</f>
        <v>1277879.67914439</v>
      </c>
      <c r="F43" s="200" t="n">
        <f aca="false">F42+($F$88-$F$38)/50</f>
        <v>1126085.4495</v>
      </c>
      <c r="G43" s="197" t="n">
        <f aca="false">'(1)Damage(Maam_Without)'!Y40</f>
        <v>66000</v>
      </c>
      <c r="I43" s="200" t="n">
        <f aca="false">I42+($I$88-$I$38)/50</f>
        <v>469743.3</v>
      </c>
      <c r="J43" s="0" t="n">
        <v>0</v>
      </c>
      <c r="K43" s="200" t="n">
        <f aca="false">K42+($K$88-$K$38)/50</f>
        <v>209160.0336375</v>
      </c>
      <c r="L43" s="0" t="n">
        <v>0</v>
      </c>
      <c r="N43" s="195" t="n">
        <f aca="false">C43-I43</f>
        <v>3372945.3</v>
      </c>
      <c r="O43" s="195" t="n">
        <f aca="false">D43-J43</f>
        <v>69794.1176470588</v>
      </c>
      <c r="P43" s="195" t="n">
        <f aca="false">F43-K43</f>
        <v>916925.4158625</v>
      </c>
      <c r="Q43" s="200" t="n">
        <f aca="false">G43-L43</f>
        <v>66000</v>
      </c>
      <c r="R43" s="200"/>
      <c r="S43" s="200" t="n">
        <f aca="false">SUM(N43:P43,Q43)/1000</f>
        <v>4425.66483350956</v>
      </c>
      <c r="T43" s="195" t="n">
        <f aca="false">(SUM(N43:P43,Q43)*$T$6)/1000</f>
        <v>3186.47868012688</v>
      </c>
    </row>
    <row r="44" customFormat="false" ht="13.5" hidden="false" customHeight="false" outlineLevel="0" collapsed="false">
      <c r="B44" s="0" t="n">
        <v>2056</v>
      </c>
      <c r="C44" s="200" t="n">
        <f aca="false">C43+($C$88-$C$38)/50</f>
        <v>3807811.62</v>
      </c>
      <c r="D44" s="195" t="n">
        <f aca="false">'(1)Damage(Maam_Without)'!Z41</f>
        <v>69794.1176470588</v>
      </c>
      <c r="E44" s="200" t="n">
        <f aca="false">D44+E43</f>
        <v>1347673.79679144</v>
      </c>
      <c r="F44" s="200" t="n">
        <f aca="false">F43+($F$88-$F$38)/50</f>
        <v>1117132.5924</v>
      </c>
      <c r="G44" s="197" t="n">
        <f aca="false">'(1)Damage(Maam_Without)'!Y41</f>
        <v>66000</v>
      </c>
      <c r="I44" s="200" t="n">
        <f aca="false">I43+($I$88-$I$38)/50</f>
        <v>496019.16</v>
      </c>
      <c r="J44" s="0" t="n">
        <v>0</v>
      </c>
      <c r="K44" s="200" t="n">
        <f aca="false">K43+($K$88-$K$38)/50</f>
        <v>216970.78689</v>
      </c>
      <c r="L44" s="0" t="n">
        <v>0</v>
      </c>
      <c r="N44" s="195" t="n">
        <f aca="false">C44-I44</f>
        <v>3311792.46</v>
      </c>
      <c r="O44" s="195" t="n">
        <f aca="false">D44-J44</f>
        <v>69794.1176470588</v>
      </c>
      <c r="P44" s="195" t="n">
        <f aca="false">F44-K44</f>
        <v>900161.80551</v>
      </c>
      <c r="Q44" s="200" t="n">
        <f aca="false">G44-L44</f>
        <v>66000</v>
      </c>
      <c r="R44" s="200"/>
      <c r="S44" s="200" t="n">
        <f aca="false">SUM(N44:P44,Q44)/1000</f>
        <v>4347.74838315706</v>
      </c>
      <c r="T44" s="195" t="n">
        <f aca="false">(SUM(N44:P44,Q44)*$T$6)/1000</f>
        <v>3130.37883587308</v>
      </c>
    </row>
    <row r="45" customFormat="false" ht="13.5" hidden="false" customHeight="false" outlineLevel="0" collapsed="false">
      <c r="B45" s="0" t="n">
        <v>2057</v>
      </c>
      <c r="C45" s="200" t="n">
        <f aca="false">C44+($C$88-$C$38)/50</f>
        <v>3772934.64</v>
      </c>
      <c r="D45" s="195" t="n">
        <f aca="false">'(1)Damage(Maam_Without)'!Z42</f>
        <v>69794.1176470588</v>
      </c>
      <c r="E45" s="200" t="n">
        <f aca="false">D45+E44</f>
        <v>1417467.9144385</v>
      </c>
      <c r="F45" s="200" t="n">
        <f aca="false">F44+($F$88-$F$38)/50</f>
        <v>1108179.7353</v>
      </c>
      <c r="G45" s="197" t="n">
        <f aca="false">'(1)Damage(Maam_Without)'!Y42</f>
        <v>66000</v>
      </c>
      <c r="I45" s="200" t="n">
        <f aca="false">I44+($I$88-$I$38)/50</f>
        <v>522295.02</v>
      </c>
      <c r="J45" s="0" t="n">
        <v>0</v>
      </c>
      <c r="K45" s="200" t="n">
        <f aca="false">K44+($K$88-$K$38)/50</f>
        <v>224781.5401425</v>
      </c>
      <c r="L45" s="0" t="n">
        <v>0</v>
      </c>
      <c r="N45" s="195" t="n">
        <f aca="false">C45-I45</f>
        <v>3250639.62</v>
      </c>
      <c r="O45" s="195" t="n">
        <f aca="false">D45-J45</f>
        <v>69794.1176470588</v>
      </c>
      <c r="P45" s="195" t="n">
        <f aca="false">F45-K45</f>
        <v>883398.195157501</v>
      </c>
      <c r="Q45" s="200" t="n">
        <f aca="false">G45-L45</f>
        <v>66000</v>
      </c>
      <c r="R45" s="200"/>
      <c r="S45" s="200" t="n">
        <f aca="false">SUM(N45:P45,Q45)/1000</f>
        <v>4269.83193280456</v>
      </c>
      <c r="T45" s="195" t="n">
        <f aca="false">(SUM(N45:P45,Q45)*$T$6)/1000</f>
        <v>3074.27899161928</v>
      </c>
    </row>
    <row r="46" customFormat="false" ht="13.5" hidden="false" customHeight="false" outlineLevel="0" collapsed="false">
      <c r="B46" s="0" t="n">
        <v>2058</v>
      </c>
      <c r="C46" s="200" t="n">
        <f aca="false">C45+($C$88-$C$38)/50</f>
        <v>3738057.66</v>
      </c>
      <c r="D46" s="195" t="n">
        <f aca="false">'(1)Damage(Maam_Without)'!Z43</f>
        <v>69794.1176470588</v>
      </c>
      <c r="E46" s="200" t="n">
        <f aca="false">D46+E45</f>
        <v>1487262.03208556</v>
      </c>
      <c r="F46" s="200" t="n">
        <f aca="false">F45+($F$88-$F$38)/50</f>
        <v>1099226.8782</v>
      </c>
      <c r="G46" s="197" t="n">
        <f aca="false">'(1)Damage(Maam_Without)'!Y43</f>
        <v>66000</v>
      </c>
      <c r="I46" s="200" t="n">
        <f aca="false">I45+($I$88-$I$38)/50</f>
        <v>548570.88</v>
      </c>
      <c r="J46" s="0" t="n">
        <v>0</v>
      </c>
      <c r="K46" s="200" t="n">
        <f aca="false">K45+($K$88-$K$38)/50</f>
        <v>232592.293395</v>
      </c>
      <c r="L46" s="0" t="n">
        <v>0</v>
      </c>
      <c r="N46" s="195" t="n">
        <f aca="false">C46-I46</f>
        <v>3189486.78</v>
      </c>
      <c r="O46" s="195" t="n">
        <f aca="false">D46-J46</f>
        <v>69794.1176470588</v>
      </c>
      <c r="P46" s="195" t="n">
        <f aca="false">F46-K46</f>
        <v>866634.584805001</v>
      </c>
      <c r="Q46" s="200" t="n">
        <f aca="false">G46-L46</f>
        <v>66000</v>
      </c>
      <c r="R46" s="200"/>
      <c r="S46" s="200" t="n">
        <f aca="false">SUM(N46:P46,Q46)/1000</f>
        <v>4191.91548245206</v>
      </c>
      <c r="T46" s="195" t="n">
        <f aca="false">(SUM(N46:P46,Q46)*$T$6)/1000</f>
        <v>3018.17914736548</v>
      </c>
    </row>
    <row r="47" customFormat="false" ht="13.5" hidden="false" customHeight="false" outlineLevel="0" collapsed="false">
      <c r="B47" s="0" t="n">
        <v>2059</v>
      </c>
      <c r="C47" s="200" t="n">
        <f aca="false">C46+($C$88-$C$38)/50</f>
        <v>3703180.68</v>
      </c>
      <c r="D47" s="195" t="n">
        <f aca="false">'(1)Damage(Maam_Without)'!Z44</f>
        <v>69794.1176470588</v>
      </c>
      <c r="E47" s="200" t="n">
        <f aca="false">D47+E46</f>
        <v>1557056.14973262</v>
      </c>
      <c r="F47" s="200" t="n">
        <f aca="false">F46+($F$88-$F$38)/50</f>
        <v>1090274.0211</v>
      </c>
      <c r="G47" s="197" t="n">
        <f aca="false">'(1)Damage(Maam_Without)'!Y44</f>
        <v>66000</v>
      </c>
      <c r="I47" s="200" t="n">
        <f aca="false">I46+($I$88-$I$38)/50</f>
        <v>574846.74</v>
      </c>
      <c r="J47" s="0" t="n">
        <v>0</v>
      </c>
      <c r="K47" s="200" t="n">
        <f aca="false">K46+($K$88-$K$38)/50</f>
        <v>240403.0466475</v>
      </c>
      <c r="L47" s="0" t="n">
        <v>0</v>
      </c>
      <c r="N47" s="195" t="n">
        <f aca="false">C47-I47</f>
        <v>3128333.94</v>
      </c>
      <c r="O47" s="195" t="n">
        <f aca="false">D47-J47</f>
        <v>69794.1176470588</v>
      </c>
      <c r="P47" s="195" t="n">
        <f aca="false">F47-K47</f>
        <v>849870.974452501</v>
      </c>
      <c r="Q47" s="200" t="n">
        <f aca="false">G47-L47</f>
        <v>66000</v>
      </c>
      <c r="R47" s="200"/>
      <c r="S47" s="200" t="n">
        <f aca="false">SUM(N47:P47,Q47)/1000</f>
        <v>4113.99903209956</v>
      </c>
      <c r="T47" s="195" t="n">
        <f aca="false">(SUM(N47:P47,Q47)*$T$6)/1000</f>
        <v>2962.07930311168</v>
      </c>
    </row>
    <row r="48" customFormat="false" ht="13.5" hidden="false" customHeight="false" outlineLevel="0" collapsed="false">
      <c r="B48" s="0" t="n">
        <v>2060</v>
      </c>
      <c r="C48" s="200" t="n">
        <f aca="false">C47+($C$88-$C$38)/50</f>
        <v>3668303.7</v>
      </c>
      <c r="D48" s="195" t="n">
        <f aca="false">'(1)Damage(Maam_Without)'!Z45</f>
        <v>69794.1176470588</v>
      </c>
      <c r="E48" s="200" t="n">
        <f aca="false">D48+E47</f>
        <v>1626850.26737968</v>
      </c>
      <c r="F48" s="200" t="n">
        <f aca="false">F47+($F$88-$F$38)/50</f>
        <v>1081321.164</v>
      </c>
      <c r="G48" s="197" t="n">
        <f aca="false">'(1)Damage(Maam_Without)'!Y45</f>
        <v>66000</v>
      </c>
      <c r="I48" s="200" t="n">
        <f aca="false">I47+($I$88-$I$38)/50</f>
        <v>601122.6</v>
      </c>
      <c r="J48" s="0" t="n">
        <v>0</v>
      </c>
      <c r="K48" s="200" t="n">
        <f aca="false">K47+($K$88-$K$38)/50</f>
        <v>248213.7999</v>
      </c>
      <c r="L48" s="0" t="n">
        <v>0</v>
      </c>
      <c r="N48" s="195" t="n">
        <f aca="false">C48-I48</f>
        <v>3067181.1</v>
      </c>
      <c r="O48" s="195" t="n">
        <f aca="false">D48-J48</f>
        <v>69794.1176470588</v>
      </c>
      <c r="P48" s="195" t="n">
        <f aca="false">F48-K48</f>
        <v>833107.364100001</v>
      </c>
      <c r="Q48" s="200" t="n">
        <f aca="false">G48-L48</f>
        <v>66000</v>
      </c>
      <c r="R48" s="200"/>
      <c r="S48" s="200" t="n">
        <f aca="false">SUM(N48:P48,Q48)/1000</f>
        <v>4036.08258174706</v>
      </c>
      <c r="T48" s="195" t="n">
        <f aca="false">(SUM(N48:P48,Q48)*$T$6)/1000</f>
        <v>2905.97945885788</v>
      </c>
    </row>
    <row r="49" customFormat="false" ht="13.5" hidden="false" customHeight="false" outlineLevel="0" collapsed="false">
      <c r="B49" s="0" t="n">
        <v>2061</v>
      </c>
      <c r="C49" s="200" t="n">
        <f aca="false">C48+($C$88-$C$38)/50</f>
        <v>3633426.72</v>
      </c>
      <c r="D49" s="195" t="n">
        <f aca="false">'(1)Damage(Maam_Without)'!Z46</f>
        <v>69794.1176470588</v>
      </c>
      <c r="E49" s="200" t="n">
        <f aca="false">D49+E48</f>
        <v>1696644.38502674</v>
      </c>
      <c r="F49" s="200" t="n">
        <f aca="false">F48+($F$88-$F$38)/50</f>
        <v>1072368.3069</v>
      </c>
      <c r="G49" s="197" t="n">
        <f aca="false">'(1)Damage(Maam_Without)'!Y46</f>
        <v>66000</v>
      </c>
      <c r="I49" s="200" t="n">
        <f aca="false">I48+($I$88-$I$38)/50</f>
        <v>627398.46</v>
      </c>
      <c r="J49" s="0" t="n">
        <v>0</v>
      </c>
      <c r="K49" s="200" t="n">
        <f aca="false">K48+($K$88-$K$38)/50</f>
        <v>256024.5531525</v>
      </c>
      <c r="L49" s="0" t="n">
        <v>0</v>
      </c>
      <c r="N49" s="195" t="n">
        <f aca="false">C49-I49</f>
        <v>3006028.26</v>
      </c>
      <c r="O49" s="195" t="n">
        <f aca="false">D49-J49</f>
        <v>69794.1176470588</v>
      </c>
      <c r="P49" s="195" t="n">
        <f aca="false">F49-K49</f>
        <v>816343.753747501</v>
      </c>
      <c r="Q49" s="200" t="n">
        <f aca="false">G49-L49</f>
        <v>66000</v>
      </c>
      <c r="R49" s="200"/>
      <c r="S49" s="200" t="n">
        <f aca="false">SUM(N49:P49,Q49)/1000</f>
        <v>3958.16613139456</v>
      </c>
      <c r="T49" s="195" t="n">
        <f aca="false">(SUM(N49:P49,Q49)*$T$6)/1000</f>
        <v>2849.87961460408</v>
      </c>
    </row>
    <row r="50" customFormat="false" ht="13.5" hidden="false" customHeight="false" outlineLevel="0" collapsed="false">
      <c r="B50" s="0" t="n">
        <v>2062</v>
      </c>
      <c r="C50" s="200" t="n">
        <f aca="false">C49+($C$88-$C$38)/50</f>
        <v>3598549.74</v>
      </c>
      <c r="D50" s="195" t="n">
        <f aca="false">'(1)Damage(Maam_Without)'!Z47</f>
        <v>69794.1176470588</v>
      </c>
      <c r="E50" s="200" t="n">
        <f aca="false">D50+E49</f>
        <v>1766438.5026738</v>
      </c>
      <c r="F50" s="200" t="n">
        <f aca="false">F49+($F$88-$F$38)/50</f>
        <v>1063415.4498</v>
      </c>
      <c r="G50" s="197" t="n">
        <f aca="false">'(1)Damage(Maam_Without)'!Y47</f>
        <v>66000</v>
      </c>
      <c r="I50" s="200" t="n">
        <f aca="false">I49+($I$88-$I$38)/50</f>
        <v>653674.32</v>
      </c>
      <c r="J50" s="0" t="n">
        <v>0</v>
      </c>
      <c r="K50" s="200" t="n">
        <f aca="false">K49+($K$88-$K$38)/50</f>
        <v>263835.306405</v>
      </c>
      <c r="L50" s="0" t="n">
        <v>0</v>
      </c>
      <c r="N50" s="195" t="n">
        <f aca="false">C50-I50</f>
        <v>2944875.42</v>
      </c>
      <c r="O50" s="195" t="n">
        <f aca="false">D50-J50</f>
        <v>69794.1176470588</v>
      </c>
      <c r="P50" s="195" t="n">
        <f aca="false">F50-K50</f>
        <v>799580.143395001</v>
      </c>
      <c r="Q50" s="200" t="n">
        <f aca="false">G50-L50</f>
        <v>66000</v>
      </c>
      <c r="R50" s="200"/>
      <c r="S50" s="200" t="n">
        <f aca="false">SUM(N50:P50,Q50)/1000</f>
        <v>3880.24968104206</v>
      </c>
      <c r="T50" s="195" t="n">
        <f aca="false">(SUM(N50:P50,Q50)*$T$6)/1000</f>
        <v>2793.77977035028</v>
      </c>
    </row>
    <row r="51" customFormat="false" ht="13.5" hidden="false" customHeight="false" outlineLevel="0" collapsed="false">
      <c r="B51" s="0" t="n">
        <v>2063</v>
      </c>
      <c r="C51" s="200" t="n">
        <f aca="false">C50+($C$88-$C$38)/50</f>
        <v>3563672.76</v>
      </c>
      <c r="D51" s="195" t="n">
        <f aca="false">'(1)Damage(Maam_Without)'!Z48</f>
        <v>69794.1176470588</v>
      </c>
      <c r="E51" s="200" t="n">
        <f aca="false">D51+E50</f>
        <v>1836232.62032086</v>
      </c>
      <c r="F51" s="200" t="n">
        <f aca="false">F50+($F$88-$F$38)/50</f>
        <v>1054462.5927</v>
      </c>
      <c r="G51" s="197" t="n">
        <f aca="false">'(1)Damage(Maam_Without)'!Y48</f>
        <v>66000</v>
      </c>
      <c r="I51" s="200" t="n">
        <f aca="false">I50+($I$88-$I$38)/50</f>
        <v>679950.18</v>
      </c>
      <c r="J51" s="0" t="n">
        <v>0</v>
      </c>
      <c r="K51" s="200" t="n">
        <f aca="false">K50+($K$88-$K$38)/50</f>
        <v>271646.0596575</v>
      </c>
      <c r="L51" s="0" t="n">
        <v>0</v>
      </c>
      <c r="N51" s="195" t="n">
        <f aca="false">C51-I51</f>
        <v>2883722.58</v>
      </c>
      <c r="O51" s="195" t="n">
        <f aca="false">D51-J51</f>
        <v>69794.1176470588</v>
      </c>
      <c r="P51" s="195" t="n">
        <f aca="false">F51-K51</f>
        <v>782816.533042501</v>
      </c>
      <c r="Q51" s="200" t="n">
        <f aca="false">G51-L51</f>
        <v>66000</v>
      </c>
      <c r="R51" s="200"/>
      <c r="S51" s="200" t="n">
        <f aca="false">SUM(N51:P51,Q51)/1000</f>
        <v>3802.33323068956</v>
      </c>
      <c r="T51" s="195" t="n">
        <f aca="false">(SUM(N51:P51,Q51)*$T$6)/1000</f>
        <v>2737.67992609648</v>
      </c>
    </row>
    <row r="52" customFormat="false" ht="13.5" hidden="false" customHeight="false" outlineLevel="0" collapsed="false">
      <c r="B52" s="0" t="n">
        <v>2064</v>
      </c>
      <c r="C52" s="200" t="n">
        <f aca="false">C51+($C$88-$C$38)/50</f>
        <v>3528795.78</v>
      </c>
      <c r="D52" s="195" t="n">
        <f aca="false">'(1)Damage(Maam_Without)'!Z49</f>
        <v>69794.1176470588</v>
      </c>
      <c r="E52" s="200" t="n">
        <f aca="false">D52+E51</f>
        <v>1906026.73796791</v>
      </c>
      <c r="F52" s="200" t="n">
        <f aca="false">F51+($F$88-$F$38)/50</f>
        <v>1045509.7356</v>
      </c>
      <c r="G52" s="197" t="n">
        <f aca="false">'(1)Damage(Maam_Without)'!Y49</f>
        <v>66000</v>
      </c>
      <c r="I52" s="200" t="n">
        <f aca="false">I51+($I$88-$I$38)/50</f>
        <v>706226.04</v>
      </c>
      <c r="J52" s="0" t="n">
        <v>0</v>
      </c>
      <c r="K52" s="200" t="n">
        <f aca="false">K51+($K$88-$K$38)/50</f>
        <v>279456.81291</v>
      </c>
      <c r="L52" s="0" t="n">
        <v>0</v>
      </c>
      <c r="N52" s="195" t="n">
        <f aca="false">C52-I52</f>
        <v>2822569.74</v>
      </c>
      <c r="O52" s="195" t="n">
        <f aca="false">D52-J52</f>
        <v>69794.1176470588</v>
      </c>
      <c r="P52" s="195" t="n">
        <f aca="false">F52-K52</f>
        <v>766052.922690001</v>
      </c>
      <c r="Q52" s="200" t="n">
        <f aca="false">G52-L52</f>
        <v>66000</v>
      </c>
      <c r="R52" s="200"/>
      <c r="S52" s="200" t="n">
        <f aca="false">SUM(N52:P52,Q52)/1000</f>
        <v>3724.41678033706</v>
      </c>
      <c r="T52" s="195" t="n">
        <f aca="false">(SUM(N52:P52,Q52)*$T$6)/1000</f>
        <v>2681.58008184268</v>
      </c>
    </row>
    <row r="53" customFormat="false" ht="13.5" hidden="false" customHeight="false" outlineLevel="0" collapsed="false">
      <c r="B53" s="0" t="n">
        <v>2065</v>
      </c>
      <c r="C53" s="200" t="n">
        <f aca="false">C52+($C$88-$C$38)/50</f>
        <v>3493918.8</v>
      </c>
      <c r="D53" s="195" t="n">
        <f aca="false">'(1)Damage(Maam_Without)'!Z50</f>
        <v>69794.1176470588</v>
      </c>
      <c r="E53" s="200" t="n">
        <f aca="false">D53+E52</f>
        <v>1975820.85561497</v>
      </c>
      <c r="F53" s="200" t="n">
        <f aca="false">F52+($F$88-$F$38)/50</f>
        <v>1036556.8785</v>
      </c>
      <c r="G53" s="197" t="n">
        <f aca="false">'(1)Damage(Maam_Without)'!Y50</f>
        <v>66000</v>
      </c>
      <c r="I53" s="200" t="n">
        <f aca="false">I52+($I$88-$I$38)/50</f>
        <v>732501.9</v>
      </c>
      <c r="J53" s="0" t="n">
        <v>0</v>
      </c>
      <c r="K53" s="200" t="n">
        <f aca="false">K52+($K$88-$K$38)/50</f>
        <v>287267.5661625</v>
      </c>
      <c r="L53" s="0" t="n">
        <v>0</v>
      </c>
      <c r="N53" s="195" t="n">
        <f aca="false">C53-I53</f>
        <v>2761416.9</v>
      </c>
      <c r="O53" s="195" t="n">
        <f aca="false">D53-J53</f>
        <v>69794.1176470588</v>
      </c>
      <c r="P53" s="195" t="n">
        <f aca="false">F53-K53</f>
        <v>749289.312337501</v>
      </c>
      <c r="Q53" s="200" t="n">
        <f aca="false">G53-L53</f>
        <v>66000</v>
      </c>
      <c r="R53" s="200"/>
      <c r="S53" s="200" t="n">
        <f aca="false">SUM(N53:P53,Q53)/1000</f>
        <v>3646.50032998456</v>
      </c>
      <c r="T53" s="195" t="n">
        <f aca="false">(SUM(N53:P53,Q53)*$T$6)/1000</f>
        <v>2625.48023758888</v>
      </c>
    </row>
    <row r="54" customFormat="false" ht="13.5" hidden="false" customHeight="false" outlineLevel="0" collapsed="false">
      <c r="B54" s="0" t="n">
        <v>2066</v>
      </c>
      <c r="C54" s="200" t="n">
        <f aca="false">C53+($C$88-$C$38)/50</f>
        <v>3459041.82</v>
      </c>
      <c r="D54" s="195" t="n">
        <f aca="false">'(1)Damage(Maam_Without)'!Z51</f>
        <v>69794.1176470588</v>
      </c>
      <c r="E54" s="200" t="n">
        <f aca="false">D54+E53</f>
        <v>2045614.97326203</v>
      </c>
      <c r="F54" s="200" t="n">
        <f aca="false">F53+($F$88-$F$38)/50</f>
        <v>1027604.0214</v>
      </c>
      <c r="G54" s="197" t="n">
        <f aca="false">'(1)Damage(Maam_Without)'!Y51</f>
        <v>66000</v>
      </c>
      <c r="I54" s="200" t="n">
        <f aca="false">I53+($I$88-$I$38)/50</f>
        <v>758777.76</v>
      </c>
      <c r="J54" s="0" t="n">
        <v>0</v>
      </c>
      <c r="K54" s="200" t="n">
        <f aca="false">K53+($K$88-$K$38)/50</f>
        <v>295078.319415</v>
      </c>
      <c r="L54" s="0" t="n">
        <v>0</v>
      </c>
      <c r="N54" s="195" t="n">
        <f aca="false">C54-I54</f>
        <v>2700264.06</v>
      </c>
      <c r="O54" s="195" t="n">
        <f aca="false">D54-J54</f>
        <v>69794.1176470588</v>
      </c>
      <c r="P54" s="195" t="n">
        <f aca="false">F54-K54</f>
        <v>732525.701985001</v>
      </c>
      <c r="Q54" s="200" t="n">
        <f aca="false">G54-L54</f>
        <v>66000</v>
      </c>
      <c r="R54" s="200"/>
      <c r="S54" s="200" t="n">
        <f aca="false">SUM(N54:P54,Q54)/1000</f>
        <v>3568.58387963206</v>
      </c>
      <c r="T54" s="195" t="n">
        <f aca="false">(SUM(N54:P54,Q54)*$T$6)/1000</f>
        <v>2569.38039333508</v>
      </c>
    </row>
    <row r="55" customFormat="false" ht="13.5" hidden="false" customHeight="false" outlineLevel="0" collapsed="false">
      <c r="B55" s="0" t="n">
        <v>2067</v>
      </c>
      <c r="C55" s="200" t="n">
        <f aca="false">C54+($C$88-$C$38)/50</f>
        <v>3424164.84</v>
      </c>
      <c r="D55" s="195" t="n">
        <f aca="false">'(1)Damage(Maam_Without)'!Z52</f>
        <v>69794.1176470588</v>
      </c>
      <c r="E55" s="200" t="n">
        <f aca="false">D55+E54</f>
        <v>2115409.09090909</v>
      </c>
      <c r="F55" s="200" t="n">
        <f aca="false">F54+($F$88-$F$38)/50</f>
        <v>1018651.1643</v>
      </c>
      <c r="G55" s="197" t="n">
        <f aca="false">'(1)Damage(Maam_Without)'!Y52</f>
        <v>66000</v>
      </c>
      <c r="I55" s="200" t="n">
        <f aca="false">I54+($I$88-$I$38)/50</f>
        <v>785053.62</v>
      </c>
      <c r="J55" s="0" t="n">
        <v>0</v>
      </c>
      <c r="K55" s="200" t="n">
        <f aca="false">K54+($K$88-$K$38)/50</f>
        <v>302889.0726675</v>
      </c>
      <c r="L55" s="0" t="n">
        <v>0</v>
      </c>
      <c r="N55" s="195" t="n">
        <f aca="false">C55-I55</f>
        <v>2639111.22</v>
      </c>
      <c r="O55" s="195" t="n">
        <f aca="false">D55-J55</f>
        <v>69794.1176470588</v>
      </c>
      <c r="P55" s="195" t="n">
        <f aca="false">F55-K55</f>
        <v>715762.091632501</v>
      </c>
      <c r="Q55" s="200" t="n">
        <f aca="false">G55-L55</f>
        <v>66000</v>
      </c>
      <c r="R55" s="200"/>
      <c r="S55" s="200" t="n">
        <f aca="false">SUM(N55:P55,Q55)/1000</f>
        <v>3490.66742927956</v>
      </c>
      <c r="T55" s="195" t="n">
        <f aca="false">(SUM(N55:P55,Q55)*$T$6)/1000</f>
        <v>2513.28054908128</v>
      </c>
    </row>
    <row r="56" customFormat="false" ht="14" hidden="false" customHeight="false" outlineLevel="0" collapsed="false">
      <c r="A56" s="206" t="s">
        <v>199</v>
      </c>
      <c r="B56" s="201" t="n">
        <v>2068</v>
      </c>
      <c r="C56" s="202" t="n">
        <f aca="false">C55+($C$88-$C$38)/50</f>
        <v>3389287.86</v>
      </c>
      <c r="D56" s="203" t="n">
        <f aca="false">'(1)Damage(Maam_Without)'!Z53</f>
        <v>69794.1176470588</v>
      </c>
      <c r="E56" s="202" t="n">
        <f aca="false">D56+E55</f>
        <v>2185203.20855615</v>
      </c>
      <c r="F56" s="202" t="n">
        <f aca="false">F55+($F$88-$F$38)/50</f>
        <v>1009698.3072</v>
      </c>
      <c r="G56" s="204" t="n">
        <f aca="false">'(1)Damage(Maam_Without)'!Y53</f>
        <v>66000</v>
      </c>
      <c r="H56" s="201"/>
      <c r="I56" s="202" t="n">
        <f aca="false">I55+($I$88-$I$38)/50</f>
        <v>811329.48</v>
      </c>
      <c r="J56" s="201" t="n">
        <v>0</v>
      </c>
      <c r="K56" s="202" t="n">
        <f aca="false">K55+($K$88-$K$38)/50</f>
        <v>310699.82592</v>
      </c>
      <c r="L56" s="201" t="n">
        <v>0</v>
      </c>
      <c r="M56" s="201"/>
      <c r="N56" s="203" t="n">
        <f aca="false">C56-I56</f>
        <v>2577958.38</v>
      </c>
      <c r="O56" s="203" t="n">
        <f aca="false">D56-J56</f>
        <v>69794.1176470588</v>
      </c>
      <c r="P56" s="203" t="n">
        <f aca="false">F56-K56</f>
        <v>698998.481280001</v>
      </c>
      <c r="Q56" s="202" t="n">
        <f aca="false">G56-L56</f>
        <v>66000</v>
      </c>
      <c r="R56" s="202"/>
      <c r="S56" s="202" t="n">
        <f aca="false">SUM(N56:P56,Q56)/1000</f>
        <v>3412.75097892706</v>
      </c>
      <c r="T56" s="203" t="n">
        <f aca="false">(SUM(N56:P56,Q56)*$T$6)/1000</f>
        <v>2457.18070482748</v>
      </c>
    </row>
    <row r="57" customFormat="false" ht="13.5" hidden="false" customHeight="false" outlineLevel="0" collapsed="false">
      <c r="B57" s="0" t="n">
        <v>2069</v>
      </c>
      <c r="C57" s="200" t="n">
        <f aca="false">C56+($C$88-$C$38)/50</f>
        <v>3354410.88</v>
      </c>
      <c r="D57" s="195" t="n">
        <f aca="false">'(1)Damage(Maam_Without)'!Z54</f>
        <v>69794.1176470588</v>
      </c>
      <c r="E57" s="200" t="n">
        <f aca="false">D57+E56</f>
        <v>2254997.32620321</v>
      </c>
      <c r="F57" s="200" t="n">
        <f aca="false">F56+($F$88-$F$38)/50</f>
        <v>1000745.4501</v>
      </c>
      <c r="G57" s="197" t="n">
        <f aca="false">'(1)Damage(Maam_Without)'!Y54</f>
        <v>66000</v>
      </c>
      <c r="I57" s="200" t="n">
        <f aca="false">I56+($I$88-$I$38)/50</f>
        <v>837605.34</v>
      </c>
      <c r="J57" s="0" t="n">
        <v>0</v>
      </c>
      <c r="K57" s="200" t="n">
        <f aca="false">K56+($K$88-$K$38)/50</f>
        <v>318510.5791725</v>
      </c>
      <c r="L57" s="0" t="n">
        <v>0</v>
      </c>
      <c r="N57" s="195" t="n">
        <f aca="false">C57-I57</f>
        <v>2516805.54</v>
      </c>
      <c r="O57" s="195" t="n">
        <f aca="false">D57-J57</f>
        <v>69794.1176470588</v>
      </c>
      <c r="P57" s="195" t="n">
        <f aca="false">F57-K57</f>
        <v>682234.870927501</v>
      </c>
      <c r="Q57" s="200" t="n">
        <f aca="false">G57-L57</f>
        <v>66000</v>
      </c>
      <c r="R57" s="200"/>
      <c r="S57" s="200" t="n">
        <f aca="false">SUM(N57:P57,Q57)/1000</f>
        <v>3334.83452857456</v>
      </c>
      <c r="T57" s="195" t="n">
        <f aca="false">(SUM(N57:P57,Q57)*$T$6)/1000</f>
        <v>2401.08086057368</v>
      </c>
    </row>
    <row r="58" customFormat="false" ht="13.5" hidden="false" customHeight="false" outlineLevel="0" collapsed="false">
      <c r="B58" s="0" t="n">
        <v>2070</v>
      </c>
      <c r="C58" s="200" t="n">
        <f aca="false">C57+($C$88-$C$38)/50</f>
        <v>3319533.9</v>
      </c>
      <c r="D58" s="195" t="n">
        <f aca="false">'(1)Damage(Maam_Without)'!Z55</f>
        <v>69794.1176470588</v>
      </c>
      <c r="E58" s="200" t="n">
        <f aca="false">D58+E57</f>
        <v>2324791.44385027</v>
      </c>
      <c r="F58" s="200" t="n">
        <f aca="false">F57+($F$88-$F$38)/50</f>
        <v>991792.593000001</v>
      </c>
      <c r="G58" s="197" t="n">
        <f aca="false">'(1)Damage(Maam_Without)'!Y55</f>
        <v>66000</v>
      </c>
      <c r="I58" s="200" t="n">
        <f aca="false">I57+($I$88-$I$38)/50</f>
        <v>863881.2</v>
      </c>
      <c r="J58" s="0" t="n">
        <v>0</v>
      </c>
      <c r="K58" s="200" t="n">
        <f aca="false">K57+($K$88-$K$38)/50</f>
        <v>326321.332425</v>
      </c>
      <c r="L58" s="0" t="n">
        <v>0</v>
      </c>
      <c r="N58" s="195" t="n">
        <f aca="false">C58-I58</f>
        <v>2455652.7</v>
      </c>
      <c r="O58" s="195" t="n">
        <f aca="false">D58-J58</f>
        <v>69794.1176470588</v>
      </c>
      <c r="P58" s="195" t="n">
        <f aca="false">F58-K58</f>
        <v>665471.260575001</v>
      </c>
      <c r="Q58" s="200" t="n">
        <f aca="false">G58-L58</f>
        <v>66000</v>
      </c>
      <c r="R58" s="200"/>
      <c r="S58" s="200" t="n">
        <f aca="false">SUM(N58:P58,Q58)/1000</f>
        <v>3256.91807822206</v>
      </c>
      <c r="T58" s="195" t="n">
        <f aca="false">(SUM(N58:P58,Q58)*$T$6)/1000</f>
        <v>2344.98101631988</v>
      </c>
    </row>
    <row r="59" customFormat="false" ht="13.5" hidden="false" customHeight="false" outlineLevel="0" collapsed="false">
      <c r="B59" s="0" t="n">
        <v>2071</v>
      </c>
      <c r="C59" s="200" t="n">
        <f aca="false">C58+($C$88-$C$38)/50</f>
        <v>3284656.92</v>
      </c>
      <c r="D59" s="195" t="n">
        <f aca="false">'(1)Damage(Maam_Without)'!Z56</f>
        <v>69794.1176470588</v>
      </c>
      <c r="E59" s="200" t="n">
        <f aca="false">D59+E58</f>
        <v>2394585.56149733</v>
      </c>
      <c r="F59" s="200" t="n">
        <f aca="false">F58+($F$88-$F$38)/50</f>
        <v>982839.735900001</v>
      </c>
      <c r="G59" s="197" t="n">
        <f aca="false">'(1)Damage(Maam_Without)'!Y56</f>
        <v>66000</v>
      </c>
      <c r="I59" s="200" t="n">
        <f aca="false">I58+($I$88-$I$38)/50</f>
        <v>890157.06</v>
      </c>
      <c r="J59" s="0" t="n">
        <v>0</v>
      </c>
      <c r="K59" s="200" t="n">
        <f aca="false">K58+($K$88-$K$38)/50</f>
        <v>334132.0856775</v>
      </c>
      <c r="L59" s="0" t="n">
        <v>0</v>
      </c>
      <c r="N59" s="195" t="n">
        <f aca="false">C59-I59</f>
        <v>2394499.86</v>
      </c>
      <c r="O59" s="195" t="n">
        <f aca="false">D59-J59</f>
        <v>69794.1176470588</v>
      </c>
      <c r="P59" s="195" t="n">
        <f aca="false">F59-K59</f>
        <v>648707.650222501</v>
      </c>
      <c r="Q59" s="200" t="n">
        <f aca="false">G59-L59</f>
        <v>66000</v>
      </c>
      <c r="R59" s="200"/>
      <c r="S59" s="200" t="n">
        <f aca="false">SUM(N59:P59,Q59)/1000</f>
        <v>3179.00162786956</v>
      </c>
      <c r="T59" s="195" t="n">
        <f aca="false">(SUM(N59:P59,Q59)*$T$6)/1000</f>
        <v>2288.88117206608</v>
      </c>
    </row>
    <row r="60" customFormat="false" ht="13.5" hidden="false" customHeight="false" outlineLevel="0" collapsed="false">
      <c r="B60" s="0" t="n">
        <v>2072</v>
      </c>
      <c r="C60" s="200" t="n">
        <f aca="false">C59+($C$88-$C$38)/50</f>
        <v>3249779.94</v>
      </c>
      <c r="D60" s="195" t="n">
        <f aca="false">'(1)Damage(Maam_Without)'!Z57</f>
        <v>69794.1176470588</v>
      </c>
      <c r="E60" s="200" t="n">
        <f aca="false">D60+E59</f>
        <v>2464379.67914439</v>
      </c>
      <c r="F60" s="200" t="n">
        <f aca="false">F59+($F$88-$F$38)/50</f>
        <v>973886.878800001</v>
      </c>
      <c r="G60" s="197" t="n">
        <f aca="false">'(1)Damage(Maam_Without)'!Y57</f>
        <v>66000</v>
      </c>
      <c r="I60" s="200" t="n">
        <f aca="false">I59+($I$88-$I$38)/50</f>
        <v>916432.92</v>
      </c>
      <c r="J60" s="0" t="n">
        <v>0</v>
      </c>
      <c r="K60" s="200" t="n">
        <f aca="false">K59+($K$88-$K$38)/50</f>
        <v>341942.83893</v>
      </c>
      <c r="L60" s="0" t="n">
        <v>0</v>
      </c>
      <c r="N60" s="195" t="n">
        <f aca="false">C60-I60</f>
        <v>2333347.02</v>
      </c>
      <c r="O60" s="195" t="n">
        <f aca="false">D60-J60</f>
        <v>69794.1176470588</v>
      </c>
      <c r="P60" s="195" t="n">
        <f aca="false">F60-K60</f>
        <v>631944.039870001</v>
      </c>
      <c r="Q60" s="200" t="n">
        <f aca="false">G60-L60</f>
        <v>66000</v>
      </c>
      <c r="R60" s="200"/>
      <c r="S60" s="200" t="n">
        <f aca="false">SUM(N60:P60,Q60)/1000</f>
        <v>3101.08517751706</v>
      </c>
      <c r="T60" s="195" t="n">
        <f aca="false">(SUM(N60:P60,Q60)*$T$6)/1000</f>
        <v>2232.78132781228</v>
      </c>
    </row>
    <row r="61" customFormat="false" ht="13.5" hidden="false" customHeight="false" outlineLevel="0" collapsed="false">
      <c r="B61" s="0" t="n">
        <v>2073</v>
      </c>
      <c r="C61" s="200" t="n">
        <f aca="false">C60+($C$88-$C$38)/50</f>
        <v>3214902.96</v>
      </c>
      <c r="D61" s="195" t="n">
        <f aca="false">'(1)Damage(Maam_Without)'!Z58</f>
        <v>69794.1176470588</v>
      </c>
      <c r="E61" s="200" t="n">
        <f aca="false">D61+E60</f>
        <v>2534173.79679144</v>
      </c>
      <c r="F61" s="200" t="n">
        <f aca="false">F60+($F$88-$F$38)/50</f>
        <v>964934.021700001</v>
      </c>
      <c r="G61" s="197" t="n">
        <f aca="false">'(1)Damage(Maam_Without)'!Y58</f>
        <v>66000</v>
      </c>
      <c r="I61" s="200" t="n">
        <f aca="false">I60+($I$88-$I$38)/50</f>
        <v>942708.78</v>
      </c>
      <c r="J61" s="0" t="n">
        <v>0</v>
      </c>
      <c r="K61" s="200" t="n">
        <f aca="false">K60+($K$88-$K$38)/50</f>
        <v>349753.5921825</v>
      </c>
      <c r="L61" s="0" t="n">
        <v>0</v>
      </c>
      <c r="N61" s="195" t="n">
        <f aca="false">C61-I61</f>
        <v>2272194.18</v>
      </c>
      <c r="O61" s="195" t="n">
        <f aca="false">D61-J61</f>
        <v>69794.1176470588</v>
      </c>
      <c r="P61" s="195" t="n">
        <f aca="false">F61-K61</f>
        <v>615180.429517501</v>
      </c>
      <c r="Q61" s="200" t="n">
        <f aca="false">G61-L61</f>
        <v>66000</v>
      </c>
      <c r="R61" s="200"/>
      <c r="S61" s="200" t="n">
        <f aca="false">SUM(N61:P61,Q61)/1000</f>
        <v>3023.16872716456</v>
      </c>
      <c r="T61" s="195" t="n">
        <f aca="false">(SUM(N61:P61,Q61)*$T$6)/1000</f>
        <v>2176.68148355848</v>
      </c>
    </row>
    <row r="62" customFormat="false" ht="13.5" hidden="false" customHeight="false" outlineLevel="0" collapsed="false">
      <c r="B62" s="0" t="n">
        <v>2074</v>
      </c>
      <c r="C62" s="200" t="n">
        <f aca="false">C61+($C$88-$C$38)/50</f>
        <v>3180025.98</v>
      </c>
      <c r="D62" s="195" t="n">
        <f aca="false">'(1)Damage(Maam_Without)'!Z59</f>
        <v>69794.1176470588</v>
      </c>
      <c r="E62" s="200" t="n">
        <f aca="false">D62+E61</f>
        <v>2603967.9144385</v>
      </c>
      <c r="F62" s="200" t="n">
        <f aca="false">F61+($F$88-$F$38)/50</f>
        <v>955981.164600001</v>
      </c>
      <c r="G62" s="197" t="n">
        <f aca="false">'(1)Damage(Maam_Without)'!Y59</f>
        <v>66000</v>
      </c>
      <c r="I62" s="200" t="n">
        <f aca="false">I61+($I$88-$I$38)/50</f>
        <v>968984.64</v>
      </c>
      <c r="J62" s="0" t="n">
        <v>0</v>
      </c>
      <c r="K62" s="200" t="n">
        <f aca="false">K61+($K$88-$K$38)/50</f>
        <v>357564.345435</v>
      </c>
      <c r="L62" s="0" t="n">
        <v>0</v>
      </c>
      <c r="N62" s="195" t="n">
        <f aca="false">C62-I62</f>
        <v>2211041.34</v>
      </c>
      <c r="O62" s="195" t="n">
        <f aca="false">D62-J62</f>
        <v>69794.1176470588</v>
      </c>
      <c r="P62" s="195" t="n">
        <f aca="false">F62-K62</f>
        <v>598416.819165001</v>
      </c>
      <c r="Q62" s="200" t="n">
        <f aca="false">G62-L62</f>
        <v>66000</v>
      </c>
      <c r="R62" s="200"/>
      <c r="S62" s="200" t="n">
        <f aca="false">SUM(N62:P62,Q62)/1000</f>
        <v>2945.25227681206</v>
      </c>
      <c r="T62" s="195" t="n">
        <f aca="false">(SUM(N62:P62,Q62)*$T$6)/1000</f>
        <v>2120.58163930468</v>
      </c>
    </row>
    <row r="63" customFormat="false" ht="13.5" hidden="false" customHeight="false" outlineLevel="0" collapsed="false">
      <c r="B63" s="0" t="n">
        <v>2075</v>
      </c>
      <c r="C63" s="200" t="n">
        <f aca="false">C62+($C$88-$C$38)/50</f>
        <v>3145149</v>
      </c>
      <c r="D63" s="195" t="n">
        <f aca="false">'(1)Damage(Maam_Without)'!Z60</f>
        <v>69794.1176470588</v>
      </c>
      <c r="E63" s="200" t="n">
        <f aca="false">D63+E62</f>
        <v>2673762.03208556</v>
      </c>
      <c r="F63" s="200" t="n">
        <f aca="false">F62+($F$88-$F$38)/50</f>
        <v>947028.307500001</v>
      </c>
      <c r="G63" s="197" t="n">
        <f aca="false">'(1)Damage(Maam_Without)'!Y60</f>
        <v>66000</v>
      </c>
      <c r="I63" s="200" t="n">
        <f aca="false">I62+($I$88-$I$38)/50</f>
        <v>995260.5</v>
      </c>
      <c r="J63" s="0" t="n">
        <v>0</v>
      </c>
      <c r="K63" s="200" t="n">
        <f aca="false">K62+($K$88-$K$38)/50</f>
        <v>365375.0986875</v>
      </c>
      <c r="L63" s="0" t="n">
        <v>0</v>
      </c>
      <c r="N63" s="195" t="n">
        <f aca="false">C63-I63</f>
        <v>2149888.5</v>
      </c>
      <c r="O63" s="195" t="n">
        <f aca="false">D63-J63</f>
        <v>69794.1176470588</v>
      </c>
      <c r="P63" s="195" t="n">
        <f aca="false">F63-K63</f>
        <v>581653.208812501</v>
      </c>
      <c r="Q63" s="200" t="n">
        <f aca="false">G63-L63</f>
        <v>66000</v>
      </c>
      <c r="R63" s="200"/>
      <c r="S63" s="200" t="n">
        <f aca="false">SUM(N63:P63,Q63)/1000</f>
        <v>2867.33582645956</v>
      </c>
      <c r="T63" s="195" t="n">
        <f aca="false">(SUM(N63:P63,Q63)*$T$6)/1000</f>
        <v>2064.48179505088</v>
      </c>
    </row>
    <row r="64" customFormat="false" ht="14" hidden="false" customHeight="false" outlineLevel="0" collapsed="false">
      <c r="A64" s="201"/>
      <c r="B64" s="207" t="n">
        <v>2076</v>
      </c>
      <c r="C64" s="202" t="n">
        <f aca="false">C63+($C$88-$C$38)/50</f>
        <v>3110272.02</v>
      </c>
      <c r="D64" s="203" t="n">
        <f aca="false">'(1)Damage(Maam_Without)'!Z61</f>
        <v>69794.1176470588</v>
      </c>
      <c r="E64" s="202" t="n">
        <f aca="false">D64+E63</f>
        <v>2743556.14973262</v>
      </c>
      <c r="F64" s="202" t="n">
        <f aca="false">F63+($F$88-$F$38)/50</f>
        <v>938075.450400001</v>
      </c>
      <c r="G64" s="204" t="n">
        <f aca="false">'(1)Damage(Maam_Without)'!Y61</f>
        <v>66000</v>
      </c>
      <c r="H64" s="201"/>
      <c r="I64" s="202" t="n">
        <f aca="false">I63+($I$88-$I$38)/50</f>
        <v>1021536.36</v>
      </c>
      <c r="J64" s="201" t="n">
        <v>0</v>
      </c>
      <c r="K64" s="202" t="n">
        <f aca="false">K63+($K$88-$K$38)/50</f>
        <v>373185.85194</v>
      </c>
      <c r="L64" s="201" t="n">
        <v>0</v>
      </c>
      <c r="M64" s="201"/>
      <c r="N64" s="203" t="n">
        <f aca="false">C64-I64</f>
        <v>2088735.66</v>
      </c>
      <c r="O64" s="203" t="n">
        <f aca="false">D64-J64</f>
        <v>69794.1176470588</v>
      </c>
      <c r="P64" s="203" t="n">
        <f aca="false">F64-K64</f>
        <v>564889.598460001</v>
      </c>
      <c r="Q64" s="202" t="n">
        <f aca="false">G64-L64</f>
        <v>66000</v>
      </c>
      <c r="R64" s="202"/>
      <c r="S64" s="202" t="n">
        <f aca="false">SUM(N64:P64,Q64)/1000</f>
        <v>2789.41937610706</v>
      </c>
      <c r="T64" s="203" t="n">
        <f aca="false">(SUM(N64:P64,Q64)*$T$6)/1000</f>
        <v>2008.38195079708</v>
      </c>
      <c r="U64" s="201"/>
    </row>
    <row r="65" customFormat="false" ht="13.5" hidden="false" customHeight="false" outlineLevel="0" collapsed="false">
      <c r="B65" s="0" t="n">
        <v>2077</v>
      </c>
      <c r="C65" s="200" t="n">
        <f aca="false">C64+($C$88-$C$38)/50</f>
        <v>3075395.04</v>
      </c>
      <c r="D65" s="195" t="n">
        <f aca="false">'(1)Damage(Maam_Without)'!Z62</f>
        <v>69794.1176470588</v>
      </c>
      <c r="E65" s="200" t="n">
        <f aca="false">D65+E64</f>
        <v>2813350.26737968</v>
      </c>
      <c r="F65" s="200" t="n">
        <f aca="false">F64+($F$88-$F$38)/50</f>
        <v>929122.593300001</v>
      </c>
      <c r="G65" s="197" t="n">
        <f aca="false">'(1)Damage(Maam_Without)'!Y62</f>
        <v>66000</v>
      </c>
      <c r="I65" s="200" t="n">
        <f aca="false">I64+($I$88-$I$38)/50</f>
        <v>1047812.22</v>
      </c>
      <c r="J65" s="0" t="n">
        <v>0</v>
      </c>
      <c r="K65" s="200" t="n">
        <f aca="false">K64+($K$88-$K$38)/50</f>
        <v>380996.6051925</v>
      </c>
      <c r="L65" s="0" t="n">
        <v>0</v>
      </c>
      <c r="N65" s="195" t="n">
        <f aca="false">C65-I65</f>
        <v>2027582.82</v>
      </c>
      <c r="O65" s="195" t="n">
        <f aca="false">D65-J65</f>
        <v>69794.1176470588</v>
      </c>
      <c r="P65" s="195" t="n">
        <f aca="false">F65-K65</f>
        <v>548125.9881075</v>
      </c>
      <c r="Q65" s="200" t="n">
        <f aca="false">G65-L65</f>
        <v>66000</v>
      </c>
      <c r="R65" s="200"/>
      <c r="S65" s="200" t="n">
        <f aca="false">SUM(N65:P65,Q65)/1000</f>
        <v>2711.50292575456</v>
      </c>
      <c r="T65" s="195" t="n">
        <f aca="false">(SUM(N65:P65,Q65)*$T$6)/1000</f>
        <v>1952.28210654328</v>
      </c>
    </row>
    <row r="66" customFormat="false" ht="13.5" hidden="false" customHeight="false" outlineLevel="0" collapsed="false">
      <c r="B66" s="0" t="n">
        <v>2078</v>
      </c>
      <c r="C66" s="200" t="n">
        <f aca="false">C65+($C$88-$C$38)/50</f>
        <v>3040518.06</v>
      </c>
      <c r="D66" s="195" t="n">
        <f aca="false">'(1)Damage(Maam_Without)'!Z63</f>
        <v>69794.1176470588</v>
      </c>
      <c r="E66" s="200" t="n">
        <f aca="false">D66+E65</f>
        <v>2883144.38502674</v>
      </c>
      <c r="F66" s="200" t="n">
        <f aca="false">F65+($F$88-$F$38)/50</f>
        <v>920169.736200001</v>
      </c>
      <c r="G66" s="197" t="n">
        <f aca="false">'(1)Damage(Maam_Without)'!Y63</f>
        <v>66000</v>
      </c>
      <c r="I66" s="200" t="n">
        <f aca="false">I65+($I$88-$I$38)/50</f>
        <v>1074088.08</v>
      </c>
      <c r="J66" s="0" t="n">
        <v>0</v>
      </c>
      <c r="K66" s="200" t="n">
        <f aca="false">K65+($K$88-$K$38)/50</f>
        <v>388807.358445</v>
      </c>
      <c r="L66" s="0" t="n">
        <v>0</v>
      </c>
      <c r="N66" s="195" t="n">
        <f aca="false">C66-I66</f>
        <v>1966429.98</v>
      </c>
      <c r="O66" s="195" t="n">
        <f aca="false">D66-J66</f>
        <v>69794.1176470588</v>
      </c>
      <c r="P66" s="195" t="n">
        <f aca="false">F66-K66</f>
        <v>531362.377755</v>
      </c>
      <c r="Q66" s="200" t="n">
        <f aca="false">G66-L66</f>
        <v>66000</v>
      </c>
      <c r="R66" s="200"/>
      <c r="S66" s="200" t="n">
        <f aca="false">SUM(N66:P66,Q66)/1000</f>
        <v>2633.58647540206</v>
      </c>
      <c r="T66" s="195" t="n">
        <f aca="false">(SUM(N66:P66,Q66)*$T$6)/1000</f>
        <v>1896.18226228948</v>
      </c>
    </row>
    <row r="67" customFormat="false" ht="13.5" hidden="false" customHeight="false" outlineLevel="0" collapsed="false">
      <c r="B67" s="0" t="n">
        <v>2079</v>
      </c>
      <c r="C67" s="200" t="n">
        <f aca="false">C66+($C$88-$C$38)/50</f>
        <v>3005641.08</v>
      </c>
      <c r="D67" s="195" t="n">
        <f aca="false">'(1)Damage(Maam_Without)'!Z64</f>
        <v>69794.1176470588</v>
      </c>
      <c r="E67" s="200" t="n">
        <f aca="false">D67+E66</f>
        <v>2952938.5026738</v>
      </c>
      <c r="F67" s="200" t="n">
        <f aca="false">F66+($F$88-$F$38)/50</f>
        <v>911216.879100001</v>
      </c>
      <c r="G67" s="197" t="n">
        <f aca="false">'(1)Damage(Maam_Without)'!Y64</f>
        <v>66000</v>
      </c>
      <c r="I67" s="200" t="n">
        <f aca="false">I66+($I$88-$I$38)/50</f>
        <v>1100363.94</v>
      </c>
      <c r="J67" s="0" t="n">
        <v>0</v>
      </c>
      <c r="K67" s="200" t="n">
        <f aca="false">K66+($K$88-$K$38)/50</f>
        <v>396618.1116975</v>
      </c>
      <c r="L67" s="0" t="n">
        <v>0</v>
      </c>
      <c r="N67" s="195" t="n">
        <f aca="false">C67-I67</f>
        <v>1905277.14</v>
      </c>
      <c r="O67" s="195" t="n">
        <f aca="false">D67-J67</f>
        <v>69794.1176470588</v>
      </c>
      <c r="P67" s="195" t="n">
        <f aca="false">F67-K67</f>
        <v>514598.7674025</v>
      </c>
      <c r="Q67" s="200" t="n">
        <f aca="false">G67-L67</f>
        <v>66000</v>
      </c>
      <c r="R67" s="200"/>
      <c r="S67" s="200" t="n">
        <f aca="false">SUM(N67:P67,Q67)/1000</f>
        <v>2555.67002504956</v>
      </c>
      <c r="T67" s="195" t="n">
        <f aca="false">(SUM(N67:P67,Q67)*$T$6)/1000</f>
        <v>1840.08241803568</v>
      </c>
    </row>
    <row r="68" customFormat="false" ht="13.5" hidden="false" customHeight="false" outlineLevel="0" collapsed="false">
      <c r="B68" s="0" t="n">
        <v>2080</v>
      </c>
      <c r="C68" s="200" t="n">
        <f aca="false">C67+($C$88-$C$38)/50</f>
        <v>2970764.1</v>
      </c>
      <c r="D68" s="195" t="n">
        <f aca="false">'(1)Damage(Maam_Without)'!Z65</f>
        <v>69794.1176470588</v>
      </c>
      <c r="E68" s="200" t="n">
        <f aca="false">D68+E67</f>
        <v>3022732.62032086</v>
      </c>
      <c r="F68" s="200" t="n">
        <f aca="false">F67+($F$88-$F$38)/50</f>
        <v>902264.022000001</v>
      </c>
      <c r="G68" s="197" t="n">
        <f aca="false">'(1)Damage(Maam_Without)'!Y65</f>
        <v>66000</v>
      </c>
      <c r="I68" s="200" t="n">
        <f aca="false">I67+($I$88-$I$38)/50</f>
        <v>1126639.8</v>
      </c>
      <c r="J68" s="0" t="n">
        <v>0</v>
      </c>
      <c r="K68" s="200" t="n">
        <f aca="false">K67+($K$88-$K$38)/50</f>
        <v>404428.864950001</v>
      </c>
      <c r="L68" s="0" t="n">
        <v>0</v>
      </c>
      <c r="N68" s="195" t="n">
        <f aca="false">C68-I68</f>
        <v>1844124.3</v>
      </c>
      <c r="O68" s="195" t="n">
        <f aca="false">D68-J68</f>
        <v>69794.1176470588</v>
      </c>
      <c r="P68" s="195" t="n">
        <f aca="false">F68-K68</f>
        <v>497835.15705</v>
      </c>
      <c r="Q68" s="200" t="n">
        <f aca="false">G68-L68</f>
        <v>66000</v>
      </c>
      <c r="R68" s="200"/>
      <c r="S68" s="200" t="n">
        <f aca="false">SUM(N68:P68,Q68)/1000</f>
        <v>2477.75357469706</v>
      </c>
      <c r="T68" s="195" t="n">
        <f aca="false">(SUM(N68:P68,Q68)*$T$6)/1000</f>
        <v>1783.98257378188</v>
      </c>
    </row>
    <row r="69" customFormat="false" ht="13.5" hidden="false" customHeight="false" outlineLevel="0" collapsed="false">
      <c r="B69" s="0" t="n">
        <v>2081</v>
      </c>
      <c r="C69" s="200" t="n">
        <f aca="false">C68+($C$88-$C$38)/50</f>
        <v>2935887.12</v>
      </c>
      <c r="D69" s="195" t="n">
        <f aca="false">'(1)Damage(Maam_Without)'!Z66</f>
        <v>69794.1176470588</v>
      </c>
      <c r="E69" s="200" t="n">
        <f aca="false">D69+E68</f>
        <v>3092526.73796791</v>
      </c>
      <c r="F69" s="200" t="n">
        <f aca="false">F68+($F$88-$F$38)/50</f>
        <v>893311.164900001</v>
      </c>
      <c r="G69" s="197" t="n">
        <f aca="false">'(1)Damage(Maam_Without)'!Y66</f>
        <v>66000</v>
      </c>
      <c r="I69" s="200" t="n">
        <f aca="false">I68+($I$88-$I$38)/50</f>
        <v>1152915.66</v>
      </c>
      <c r="J69" s="0" t="n">
        <v>0</v>
      </c>
      <c r="K69" s="200" t="n">
        <f aca="false">K68+($K$88-$K$38)/50</f>
        <v>412239.618202501</v>
      </c>
      <c r="L69" s="0" t="n">
        <v>0</v>
      </c>
      <c r="N69" s="195" t="n">
        <f aca="false">C69-I69</f>
        <v>1782971.46</v>
      </c>
      <c r="O69" s="195" t="n">
        <f aca="false">D69-J69</f>
        <v>69794.1176470588</v>
      </c>
      <c r="P69" s="195" t="n">
        <f aca="false">F69-K69</f>
        <v>481071.5466975</v>
      </c>
      <c r="Q69" s="200" t="n">
        <f aca="false">G69-L69</f>
        <v>66000</v>
      </c>
      <c r="R69" s="200"/>
      <c r="S69" s="200" t="n">
        <f aca="false">SUM(N69:P69,Q69)/1000</f>
        <v>2399.83712434456</v>
      </c>
      <c r="T69" s="195" t="n">
        <f aca="false">(SUM(N69:P69,Q69)*$T$6)/1000</f>
        <v>1727.88272952808</v>
      </c>
    </row>
    <row r="70" customFormat="false" ht="13.5" hidden="false" customHeight="false" outlineLevel="0" collapsed="false">
      <c r="B70" s="0" t="n">
        <v>2082</v>
      </c>
      <c r="C70" s="200" t="n">
        <f aca="false">C69+($C$88-$C$38)/50</f>
        <v>2901010.14</v>
      </c>
      <c r="D70" s="195" t="n">
        <f aca="false">'(1)Damage(Maam_Without)'!Z67</f>
        <v>69794.1176470588</v>
      </c>
      <c r="E70" s="200" t="n">
        <f aca="false">D70+E69</f>
        <v>3162320.85561497</v>
      </c>
      <c r="F70" s="200" t="n">
        <f aca="false">F69+($F$88-$F$38)/50</f>
        <v>884358.307800001</v>
      </c>
      <c r="G70" s="197" t="n">
        <f aca="false">'(1)Damage(Maam_Without)'!Y67</f>
        <v>66000</v>
      </c>
      <c r="I70" s="200" t="n">
        <f aca="false">I69+($I$88-$I$38)/50</f>
        <v>1179191.52</v>
      </c>
      <c r="J70" s="0" t="n">
        <v>0</v>
      </c>
      <c r="K70" s="200" t="n">
        <f aca="false">K69+($K$88-$K$38)/50</f>
        <v>420050.371455001</v>
      </c>
      <c r="L70" s="0" t="n">
        <v>0</v>
      </c>
      <c r="N70" s="195" t="n">
        <f aca="false">C70-I70</f>
        <v>1721818.62</v>
      </c>
      <c r="O70" s="195" t="n">
        <f aca="false">D70-J70</f>
        <v>69794.1176470588</v>
      </c>
      <c r="P70" s="195" t="n">
        <f aca="false">F70-K70</f>
        <v>464307.936345</v>
      </c>
      <c r="Q70" s="200" t="n">
        <f aca="false">G70-L70</f>
        <v>66000</v>
      </c>
      <c r="R70" s="200"/>
      <c r="S70" s="200" t="n">
        <f aca="false">SUM(N70:P70,Q70)/1000</f>
        <v>2321.92067399206</v>
      </c>
      <c r="T70" s="195" t="n">
        <f aca="false">(SUM(N70:P70,Q70)*$T$6)/1000</f>
        <v>1671.78288527428</v>
      </c>
    </row>
    <row r="71" customFormat="false" ht="13.5" hidden="false" customHeight="false" outlineLevel="0" collapsed="false">
      <c r="B71" s="0" t="n">
        <v>2083</v>
      </c>
      <c r="C71" s="200" t="n">
        <f aca="false">C70+($C$88-$C$38)/50</f>
        <v>2866133.16</v>
      </c>
      <c r="D71" s="195" t="n">
        <f aca="false">'(1)Damage(Maam_Without)'!Z68</f>
        <v>69794.1176470588</v>
      </c>
      <c r="E71" s="200" t="n">
        <f aca="false">D71+E70</f>
        <v>3232114.97326203</v>
      </c>
      <c r="F71" s="200" t="n">
        <f aca="false">F70+($F$88-$F$38)/50</f>
        <v>875405.450700001</v>
      </c>
      <c r="G71" s="197" t="n">
        <f aca="false">'(1)Damage(Maam_Without)'!Y68</f>
        <v>66000</v>
      </c>
      <c r="I71" s="200" t="n">
        <f aca="false">I70+($I$88-$I$38)/50</f>
        <v>1205467.38</v>
      </c>
      <c r="J71" s="0" t="n">
        <v>0</v>
      </c>
      <c r="K71" s="200" t="n">
        <f aca="false">K70+($K$88-$K$38)/50</f>
        <v>427861.124707501</v>
      </c>
      <c r="L71" s="0" t="n">
        <v>0</v>
      </c>
      <c r="N71" s="195" t="n">
        <f aca="false">C71-I71</f>
        <v>1660665.78</v>
      </c>
      <c r="O71" s="195" t="n">
        <f aca="false">D71-J71</f>
        <v>69794.1176470588</v>
      </c>
      <c r="P71" s="195" t="n">
        <f aca="false">F71-K71</f>
        <v>447544.3259925</v>
      </c>
      <c r="Q71" s="200" t="n">
        <f aca="false">G71-L71</f>
        <v>66000</v>
      </c>
      <c r="R71" s="200"/>
      <c r="S71" s="200" t="n">
        <f aca="false">SUM(N71:P71,Q71)/1000</f>
        <v>2244.00422363956</v>
      </c>
      <c r="T71" s="195" t="n">
        <f aca="false">(SUM(N71:P71,Q71)*$T$6)/1000</f>
        <v>1615.68304102048</v>
      </c>
    </row>
    <row r="72" customFormat="false" ht="13.5" hidden="false" customHeight="false" outlineLevel="0" collapsed="false">
      <c r="B72" s="0" t="n">
        <v>2084</v>
      </c>
      <c r="C72" s="200" t="n">
        <f aca="false">C71+($C$88-$C$38)/50</f>
        <v>2831256.18</v>
      </c>
      <c r="D72" s="195" t="n">
        <f aca="false">'(1)Damage(Maam_Without)'!Z69</f>
        <v>69794.1176470588</v>
      </c>
      <c r="E72" s="200" t="n">
        <f aca="false">D72+E71</f>
        <v>3301909.09090909</v>
      </c>
      <c r="F72" s="200" t="n">
        <f aca="false">F71+($F$88-$F$38)/50</f>
        <v>866452.593600001</v>
      </c>
      <c r="G72" s="197" t="n">
        <f aca="false">'(1)Damage(Maam_Without)'!Y69</f>
        <v>66000</v>
      </c>
      <c r="I72" s="200" t="n">
        <f aca="false">I71+($I$88-$I$38)/50</f>
        <v>1231743.24</v>
      </c>
      <c r="J72" s="0" t="n">
        <v>0</v>
      </c>
      <c r="K72" s="200" t="n">
        <f aca="false">K71+($K$88-$K$38)/50</f>
        <v>435671.877960001</v>
      </c>
      <c r="L72" s="0" t="n">
        <v>0</v>
      </c>
      <c r="N72" s="195" t="n">
        <f aca="false">C72-I72</f>
        <v>1599512.94</v>
      </c>
      <c r="O72" s="195" t="n">
        <f aca="false">D72-J72</f>
        <v>69794.1176470588</v>
      </c>
      <c r="P72" s="195" t="n">
        <f aca="false">F72-K72</f>
        <v>430780.71564</v>
      </c>
      <c r="Q72" s="200" t="n">
        <f aca="false">G72-L72</f>
        <v>66000</v>
      </c>
      <c r="R72" s="200"/>
      <c r="S72" s="200" t="n">
        <f aca="false">SUM(N72:P72,Q72)/1000</f>
        <v>2166.08777328706</v>
      </c>
      <c r="T72" s="195" t="n">
        <f aca="false">(SUM(N72:P72,Q72)*$T$6)/1000</f>
        <v>1559.58319676668</v>
      </c>
    </row>
    <row r="73" customFormat="false" ht="13.5" hidden="false" customHeight="false" outlineLevel="0" collapsed="false">
      <c r="B73" s="0" t="n">
        <v>2085</v>
      </c>
      <c r="C73" s="200" t="n">
        <f aca="false">C72+($C$88-$C$38)/50</f>
        <v>2796379.2</v>
      </c>
      <c r="D73" s="195" t="n">
        <f aca="false">'(1)Damage(Maam_Without)'!Z70</f>
        <v>69794.1176470588</v>
      </c>
      <c r="E73" s="200" t="n">
        <f aca="false">D73+E72</f>
        <v>3371703.20855615</v>
      </c>
      <c r="F73" s="200" t="n">
        <f aca="false">F72+($F$88-$F$38)/50</f>
        <v>857499.736500001</v>
      </c>
      <c r="G73" s="197" t="n">
        <f aca="false">'(1)Damage(Maam_Without)'!Y70</f>
        <v>66000</v>
      </c>
      <c r="I73" s="200" t="n">
        <f aca="false">I72+($I$88-$I$38)/50</f>
        <v>1258019.1</v>
      </c>
      <c r="J73" s="0" t="n">
        <v>0</v>
      </c>
      <c r="K73" s="200" t="n">
        <f aca="false">K72+($K$88-$K$38)/50</f>
        <v>443482.631212501</v>
      </c>
      <c r="L73" s="0" t="n">
        <v>0</v>
      </c>
      <c r="N73" s="195" t="n">
        <f aca="false">C73-I73</f>
        <v>1538360.1</v>
      </c>
      <c r="O73" s="195" t="n">
        <f aca="false">D73-J73</f>
        <v>69794.1176470588</v>
      </c>
      <c r="P73" s="195" t="n">
        <f aca="false">F73-K73</f>
        <v>414017.1052875</v>
      </c>
      <c r="Q73" s="200" t="n">
        <f aca="false">G73-L73</f>
        <v>66000</v>
      </c>
      <c r="R73" s="200"/>
      <c r="S73" s="200" t="n">
        <f aca="false">SUM(N73:P73,Q73)/1000</f>
        <v>2088.17132293456</v>
      </c>
      <c r="T73" s="195" t="n">
        <f aca="false">(SUM(N73:P73,Q73)*$T$6)/1000</f>
        <v>1503.48335251288</v>
      </c>
    </row>
    <row r="74" customFormat="false" ht="13.5" hidden="false" customHeight="false" outlineLevel="0" collapsed="false">
      <c r="B74" s="0" t="n">
        <v>2086</v>
      </c>
      <c r="C74" s="200" t="n">
        <f aca="false">C73+($C$88-$C$38)/50</f>
        <v>2761502.22</v>
      </c>
      <c r="D74" s="195" t="n">
        <f aca="false">'(1)Damage(Maam_Without)'!Z71</f>
        <v>69794.1176470588</v>
      </c>
      <c r="E74" s="200" t="n">
        <f aca="false">D74+E73</f>
        <v>3441497.32620321</v>
      </c>
      <c r="F74" s="200" t="n">
        <f aca="false">F73+($F$88-$F$38)/50</f>
        <v>848546.879400001</v>
      </c>
      <c r="G74" s="197" t="n">
        <f aca="false">'(1)Damage(Maam_Without)'!Y71</f>
        <v>66000</v>
      </c>
      <c r="I74" s="200" t="n">
        <f aca="false">I73+($I$88-$I$38)/50</f>
        <v>1284294.96</v>
      </c>
      <c r="J74" s="0" t="n">
        <v>0</v>
      </c>
      <c r="K74" s="200" t="n">
        <f aca="false">K73+($K$88-$K$38)/50</f>
        <v>451293.384465001</v>
      </c>
      <c r="L74" s="0" t="n">
        <v>0</v>
      </c>
      <c r="N74" s="195" t="n">
        <f aca="false">C74-I74</f>
        <v>1477207.26</v>
      </c>
      <c r="O74" s="195" t="n">
        <f aca="false">D74-J74</f>
        <v>69794.1176470588</v>
      </c>
      <c r="P74" s="195" t="n">
        <f aca="false">F74-K74</f>
        <v>397253.494935</v>
      </c>
      <c r="Q74" s="200" t="n">
        <f aca="false">G74-L74</f>
        <v>66000</v>
      </c>
      <c r="R74" s="200"/>
      <c r="S74" s="200" t="n">
        <f aca="false">SUM(N74:P74,Q74)/1000</f>
        <v>2010.25487258206</v>
      </c>
      <c r="T74" s="195" t="n">
        <f aca="false">(SUM(N74:P74,Q74)*$T$6)/1000</f>
        <v>1447.38350825908</v>
      </c>
    </row>
    <row r="75" customFormat="false" ht="13.5" hidden="false" customHeight="false" outlineLevel="0" collapsed="false">
      <c r="B75" s="0" t="n">
        <v>2087</v>
      </c>
      <c r="C75" s="200" t="n">
        <f aca="false">C74+($C$88-$C$38)/50</f>
        <v>2726625.24</v>
      </c>
      <c r="D75" s="195" t="n">
        <f aca="false">'(1)Damage(Maam_Without)'!Z72</f>
        <v>69794.1176470588</v>
      </c>
      <c r="E75" s="200" t="n">
        <f aca="false">D75+E74</f>
        <v>3511291.44385027</v>
      </c>
      <c r="F75" s="200" t="n">
        <f aca="false">F74+($F$88-$F$38)/50</f>
        <v>839594.022300001</v>
      </c>
      <c r="G75" s="197" t="n">
        <f aca="false">'(1)Damage(Maam_Without)'!Y72</f>
        <v>66000</v>
      </c>
      <c r="I75" s="200" t="n">
        <f aca="false">I74+($I$88-$I$38)/50</f>
        <v>1310570.82</v>
      </c>
      <c r="J75" s="0" t="n">
        <v>0</v>
      </c>
      <c r="K75" s="200" t="n">
        <f aca="false">K74+($K$88-$K$38)/50</f>
        <v>459104.137717501</v>
      </c>
      <c r="L75" s="0" t="n">
        <v>0</v>
      </c>
      <c r="N75" s="195" t="n">
        <f aca="false">C75-I75</f>
        <v>1416054.42</v>
      </c>
      <c r="O75" s="195" t="n">
        <f aca="false">D75-J75</f>
        <v>69794.1176470588</v>
      </c>
      <c r="P75" s="195" t="n">
        <f aca="false">F75-K75</f>
        <v>380489.8845825</v>
      </c>
      <c r="Q75" s="200" t="n">
        <f aca="false">G75-L75</f>
        <v>66000</v>
      </c>
      <c r="R75" s="200"/>
      <c r="S75" s="200" t="n">
        <f aca="false">SUM(N75:P75,Q75)/1000</f>
        <v>1932.33842222956</v>
      </c>
      <c r="T75" s="195" t="n">
        <f aca="false">(SUM(N75:P75,Q75)*$T$6)/1000</f>
        <v>1391.28366400528</v>
      </c>
    </row>
    <row r="76" customFormat="false" ht="13.5" hidden="false" customHeight="false" outlineLevel="0" collapsed="false">
      <c r="B76" s="0" t="n">
        <v>2088</v>
      </c>
      <c r="C76" s="200" t="n">
        <f aca="false">C75+($C$88-$C$38)/50</f>
        <v>2691748.26</v>
      </c>
      <c r="D76" s="195" t="n">
        <f aca="false">'(1)Damage(Maam_Without)'!Z73</f>
        <v>69794.1176470588</v>
      </c>
      <c r="E76" s="200" t="n">
        <f aca="false">D76+E75</f>
        <v>3581085.56149733</v>
      </c>
      <c r="F76" s="200" t="n">
        <f aca="false">F75+($F$88-$F$38)/50</f>
        <v>830641.165200001</v>
      </c>
      <c r="G76" s="197" t="n">
        <f aca="false">'(1)Damage(Maam_Without)'!Y73</f>
        <v>66000</v>
      </c>
      <c r="I76" s="200" t="n">
        <f aca="false">I75+($I$88-$I$38)/50</f>
        <v>1336846.68</v>
      </c>
      <c r="J76" s="0" t="n">
        <v>0</v>
      </c>
      <c r="K76" s="200" t="n">
        <f aca="false">K75+($K$88-$K$38)/50</f>
        <v>466914.890970001</v>
      </c>
      <c r="L76" s="0" t="n">
        <v>0</v>
      </c>
      <c r="N76" s="195" t="n">
        <f aca="false">C76-I76</f>
        <v>1354901.58</v>
      </c>
      <c r="O76" s="195" t="n">
        <f aca="false">D76-J76</f>
        <v>69794.1176470588</v>
      </c>
      <c r="P76" s="195" t="n">
        <f aca="false">F76-K76</f>
        <v>363726.27423</v>
      </c>
      <c r="Q76" s="200" t="n">
        <f aca="false">G76-L76</f>
        <v>66000</v>
      </c>
      <c r="R76" s="200"/>
      <c r="S76" s="200" t="n">
        <f aca="false">SUM(N76:P76,Q76)/1000</f>
        <v>1854.42197187706</v>
      </c>
      <c r="T76" s="195" t="n">
        <f aca="false">(SUM(N76:P76,Q76)*$T$6)/1000</f>
        <v>1335.18381975148</v>
      </c>
    </row>
    <row r="77" customFormat="false" ht="13.5" hidden="false" customHeight="false" outlineLevel="0" collapsed="false">
      <c r="B77" s="0" t="n">
        <v>2089</v>
      </c>
      <c r="C77" s="200" t="n">
        <f aca="false">C76+($C$88-$C$38)/50</f>
        <v>2656871.28</v>
      </c>
      <c r="D77" s="195" t="n">
        <f aca="false">'(1)Damage(Maam_Without)'!Z74</f>
        <v>69794.1176470588</v>
      </c>
      <c r="E77" s="200" t="n">
        <f aca="false">D77+E76</f>
        <v>3650879.67914438</v>
      </c>
      <c r="F77" s="200" t="n">
        <f aca="false">F76+($F$88-$F$38)/50</f>
        <v>821688.308100001</v>
      </c>
      <c r="G77" s="197" t="n">
        <f aca="false">'(1)Damage(Maam_Without)'!Y74</f>
        <v>66000</v>
      </c>
      <c r="I77" s="200" t="n">
        <f aca="false">I76+($I$88-$I$38)/50</f>
        <v>1363122.54</v>
      </c>
      <c r="J77" s="0" t="n">
        <v>0</v>
      </c>
      <c r="K77" s="200" t="n">
        <f aca="false">K76+($K$88-$K$38)/50</f>
        <v>474725.644222501</v>
      </c>
      <c r="L77" s="0" t="n">
        <v>0</v>
      </c>
      <c r="N77" s="195" t="n">
        <f aca="false">C77-I77</f>
        <v>1293748.74</v>
      </c>
      <c r="O77" s="195" t="n">
        <f aca="false">D77-J77</f>
        <v>69794.1176470588</v>
      </c>
      <c r="P77" s="195" t="n">
        <f aca="false">F77-K77</f>
        <v>346962.6638775</v>
      </c>
      <c r="Q77" s="200" t="n">
        <f aca="false">G77-L77</f>
        <v>66000</v>
      </c>
      <c r="R77" s="200"/>
      <c r="S77" s="200" t="n">
        <f aca="false">SUM(N77:P77,Q77)/1000</f>
        <v>1776.50552152456</v>
      </c>
      <c r="T77" s="195" t="n">
        <f aca="false">(SUM(N77:P77,Q77)*$T$6)/1000</f>
        <v>1279.08397549768</v>
      </c>
    </row>
    <row r="78" customFormat="false" ht="13.5" hidden="false" customHeight="false" outlineLevel="0" collapsed="false">
      <c r="B78" s="0" t="n">
        <v>2090</v>
      </c>
      <c r="C78" s="200" t="n">
        <f aca="false">C77+($C$88-$C$38)/50</f>
        <v>2621994.3</v>
      </c>
      <c r="D78" s="195" t="n">
        <f aca="false">'(1)Damage(Maam_Without)'!Z75</f>
        <v>69794.1176470588</v>
      </c>
      <c r="E78" s="200" t="n">
        <f aca="false">D78+E77</f>
        <v>3720673.79679144</v>
      </c>
      <c r="F78" s="200" t="n">
        <f aca="false">F77+($F$88-$F$38)/50</f>
        <v>812735.451000001</v>
      </c>
      <c r="G78" s="197" t="n">
        <f aca="false">'(1)Damage(Maam_Without)'!Y75</f>
        <v>66000</v>
      </c>
      <c r="I78" s="200" t="n">
        <f aca="false">I77+($I$88-$I$38)/50</f>
        <v>1389398.4</v>
      </c>
      <c r="J78" s="0" t="n">
        <v>0</v>
      </c>
      <c r="K78" s="200" t="n">
        <f aca="false">K77+($K$88-$K$38)/50</f>
        <v>482536.397475001</v>
      </c>
      <c r="L78" s="0" t="n">
        <v>0</v>
      </c>
      <c r="N78" s="195" t="n">
        <f aca="false">C78-I78</f>
        <v>1232595.9</v>
      </c>
      <c r="O78" s="195" t="n">
        <f aca="false">D78-J78</f>
        <v>69794.1176470588</v>
      </c>
      <c r="P78" s="195" t="n">
        <f aca="false">F78-K78</f>
        <v>330199.053525</v>
      </c>
      <c r="Q78" s="200" t="n">
        <f aca="false">G78-L78</f>
        <v>66000</v>
      </c>
      <c r="R78" s="200"/>
      <c r="S78" s="200" t="n">
        <f aca="false">SUM(N78:P78,Q78)/1000</f>
        <v>1698.58907117206</v>
      </c>
      <c r="T78" s="195" t="n">
        <f aca="false">(SUM(N78:P78,Q78)*$T$6)/1000</f>
        <v>1222.98413124388</v>
      </c>
    </row>
    <row r="79" customFormat="false" ht="13.5" hidden="false" customHeight="false" outlineLevel="0" collapsed="false">
      <c r="B79" s="0" t="n">
        <v>2091</v>
      </c>
      <c r="C79" s="200" t="n">
        <f aca="false">C78+($C$88-$C$38)/50</f>
        <v>2587117.32</v>
      </c>
      <c r="D79" s="195" t="n">
        <f aca="false">'(1)Damage(Maam_Without)'!Z76</f>
        <v>69794.1176470588</v>
      </c>
      <c r="E79" s="200" t="n">
        <f aca="false">D79+E78</f>
        <v>3790467.9144385</v>
      </c>
      <c r="F79" s="200" t="n">
        <f aca="false">F78+($F$88-$F$38)/50</f>
        <v>803782.5939</v>
      </c>
      <c r="G79" s="197" t="n">
        <f aca="false">'(1)Damage(Maam_Without)'!Y76</f>
        <v>66000</v>
      </c>
      <c r="I79" s="200" t="n">
        <f aca="false">I78+($I$88-$I$38)/50</f>
        <v>1415674.26</v>
      </c>
      <c r="J79" s="0" t="n">
        <v>0</v>
      </c>
      <c r="K79" s="200" t="n">
        <f aca="false">K78+($K$88-$K$38)/50</f>
        <v>490347.150727501</v>
      </c>
      <c r="L79" s="0" t="n">
        <v>0</v>
      </c>
      <c r="N79" s="195" t="n">
        <f aca="false">C79-I79</f>
        <v>1171443.06</v>
      </c>
      <c r="O79" s="195" t="n">
        <f aca="false">D79-J79</f>
        <v>69794.1176470588</v>
      </c>
      <c r="P79" s="195" t="n">
        <f aca="false">F79-K79</f>
        <v>313435.4431725</v>
      </c>
      <c r="Q79" s="200" t="n">
        <f aca="false">G79-L79</f>
        <v>66000</v>
      </c>
      <c r="R79" s="200"/>
      <c r="S79" s="200" t="n">
        <f aca="false">SUM(N79:P79,Q79)/1000</f>
        <v>1620.67262081956</v>
      </c>
      <c r="T79" s="195" t="n">
        <f aca="false">(SUM(N79:P79,Q79)*$T$6)/1000</f>
        <v>1166.88428699008</v>
      </c>
    </row>
    <row r="80" customFormat="false" ht="13.5" hidden="false" customHeight="false" outlineLevel="0" collapsed="false">
      <c r="B80" s="0" t="n">
        <v>2092</v>
      </c>
      <c r="C80" s="200" t="n">
        <f aca="false">C79+($C$88-$C$38)/50</f>
        <v>2552240.34</v>
      </c>
      <c r="D80" s="195" t="n">
        <f aca="false">'(1)Damage(Maam_Without)'!Z77</f>
        <v>69794.1176470588</v>
      </c>
      <c r="E80" s="200" t="n">
        <f aca="false">D80+E79</f>
        <v>3860262.03208556</v>
      </c>
      <c r="F80" s="200" t="n">
        <f aca="false">F79+($F$88-$F$38)/50</f>
        <v>794829.7368</v>
      </c>
      <c r="G80" s="197" t="n">
        <f aca="false">'(1)Damage(Maam_Without)'!Y77</f>
        <v>66000</v>
      </c>
      <c r="I80" s="200" t="n">
        <f aca="false">I79+($I$88-$I$38)/50</f>
        <v>1441950.12</v>
      </c>
      <c r="J80" s="0" t="n">
        <v>0</v>
      </c>
      <c r="K80" s="200" t="n">
        <f aca="false">K79+($K$88-$K$38)/50</f>
        <v>498157.903980001</v>
      </c>
      <c r="L80" s="0" t="n">
        <v>0</v>
      </c>
      <c r="N80" s="195" t="n">
        <f aca="false">C80-I80</f>
        <v>1110290.22</v>
      </c>
      <c r="O80" s="195" t="n">
        <f aca="false">D80-J80</f>
        <v>69794.1176470588</v>
      </c>
      <c r="P80" s="195" t="n">
        <f aca="false">F80-K80</f>
        <v>296671.83282</v>
      </c>
      <c r="Q80" s="200" t="n">
        <f aca="false">G80-L80</f>
        <v>66000</v>
      </c>
      <c r="R80" s="200"/>
      <c r="S80" s="200" t="n">
        <f aca="false">SUM(N80:P80,Q80)/1000</f>
        <v>1542.75617046706</v>
      </c>
      <c r="T80" s="195" t="n">
        <f aca="false">(SUM(N80:P80,Q80)*$T$6)/1000</f>
        <v>1110.78444273628</v>
      </c>
    </row>
    <row r="81" customFormat="false" ht="13.5" hidden="false" customHeight="false" outlineLevel="0" collapsed="false">
      <c r="B81" s="0" t="n">
        <v>2093</v>
      </c>
      <c r="C81" s="200" t="n">
        <f aca="false">C80+($C$88-$C$38)/50</f>
        <v>2517363.36</v>
      </c>
      <c r="D81" s="195" t="n">
        <f aca="false">'(1)Damage(Maam_Without)'!Z78</f>
        <v>69794.1176470588</v>
      </c>
      <c r="E81" s="200" t="n">
        <f aca="false">D81+E80</f>
        <v>3930056.14973262</v>
      </c>
      <c r="F81" s="200" t="n">
        <f aca="false">F80+($F$88-$F$38)/50</f>
        <v>785876.8797</v>
      </c>
      <c r="G81" s="197" t="n">
        <f aca="false">'(1)Damage(Maam_Without)'!Y78</f>
        <v>66000</v>
      </c>
      <c r="I81" s="200" t="n">
        <f aca="false">I80+($I$88-$I$38)/50</f>
        <v>1468225.98</v>
      </c>
      <c r="J81" s="0" t="n">
        <v>0</v>
      </c>
      <c r="K81" s="200" t="n">
        <f aca="false">K80+($K$88-$K$38)/50</f>
        <v>505968.657232501</v>
      </c>
      <c r="L81" s="0" t="n">
        <v>0</v>
      </c>
      <c r="N81" s="195" t="n">
        <f aca="false">C81-I81</f>
        <v>1049137.38</v>
      </c>
      <c r="O81" s="195" t="n">
        <f aca="false">D81-J81</f>
        <v>69794.1176470588</v>
      </c>
      <c r="P81" s="195" t="n">
        <f aca="false">F81-K81</f>
        <v>279908.2224675</v>
      </c>
      <c r="Q81" s="200" t="n">
        <f aca="false">G81-L81</f>
        <v>66000</v>
      </c>
      <c r="R81" s="200"/>
      <c r="S81" s="200" t="n">
        <f aca="false">SUM(N81:P81,Q81)/1000</f>
        <v>1464.83972011456</v>
      </c>
      <c r="T81" s="195" t="n">
        <f aca="false">(SUM(N81:P81,Q81)*$T$6)/1000</f>
        <v>1054.68459848248</v>
      </c>
    </row>
    <row r="82" customFormat="false" ht="13.5" hidden="false" customHeight="false" outlineLevel="0" collapsed="false">
      <c r="B82" s="0" t="n">
        <v>2094</v>
      </c>
      <c r="C82" s="200" t="n">
        <f aca="false">C81+($C$88-$C$38)/50</f>
        <v>2482486.38</v>
      </c>
      <c r="D82" s="195" t="n">
        <f aca="false">'(1)Damage(Maam_Without)'!Z79</f>
        <v>69794.1176470588</v>
      </c>
      <c r="E82" s="200" t="n">
        <f aca="false">D82+E81</f>
        <v>3999850.26737968</v>
      </c>
      <c r="F82" s="200" t="n">
        <f aca="false">F81+($F$88-$F$38)/50</f>
        <v>776924.0226</v>
      </c>
      <c r="G82" s="197" t="n">
        <f aca="false">'(1)Damage(Maam_Without)'!Y79</f>
        <v>66000</v>
      </c>
      <c r="I82" s="200" t="n">
        <f aca="false">I81+($I$88-$I$38)/50</f>
        <v>1494501.84</v>
      </c>
      <c r="J82" s="0" t="n">
        <v>0</v>
      </c>
      <c r="K82" s="200" t="n">
        <f aca="false">K81+($K$88-$K$38)/50</f>
        <v>513779.410485001</v>
      </c>
      <c r="L82" s="0" t="n">
        <v>0</v>
      </c>
      <c r="N82" s="195" t="n">
        <f aca="false">C82-I82</f>
        <v>987984.54</v>
      </c>
      <c r="O82" s="195" t="n">
        <f aca="false">D82-J82</f>
        <v>69794.1176470588</v>
      </c>
      <c r="P82" s="195" t="n">
        <f aca="false">F82-K82</f>
        <v>263144.612115</v>
      </c>
      <c r="Q82" s="200" t="n">
        <f aca="false">G82-L82</f>
        <v>66000</v>
      </c>
      <c r="R82" s="200"/>
      <c r="S82" s="200" t="n">
        <f aca="false">SUM(N82:P82,Q82)/1000</f>
        <v>1386.92326976206</v>
      </c>
      <c r="T82" s="195" t="n">
        <f aca="false">(SUM(N82:P82,Q82)*$T$6)/1000</f>
        <v>998.584754228682</v>
      </c>
    </row>
    <row r="83" customFormat="false" ht="13.5" hidden="false" customHeight="false" outlineLevel="0" collapsed="false">
      <c r="B83" s="0" t="n">
        <v>2095</v>
      </c>
      <c r="C83" s="200" t="n">
        <f aca="false">C82+($C$88-$C$38)/50</f>
        <v>2447609.4</v>
      </c>
      <c r="D83" s="195" t="n">
        <f aca="false">'(1)Damage(Maam_Without)'!Z80</f>
        <v>69794.1176470588</v>
      </c>
      <c r="E83" s="200" t="n">
        <f aca="false">D83+E82</f>
        <v>4069644.38502674</v>
      </c>
      <c r="F83" s="200" t="n">
        <f aca="false">F82+($F$88-$F$38)/50</f>
        <v>767971.1655</v>
      </c>
      <c r="G83" s="197" t="n">
        <f aca="false">'(1)Damage(Maam_Without)'!Y80</f>
        <v>66000</v>
      </c>
      <c r="I83" s="200" t="n">
        <f aca="false">I82+($I$88-$I$38)/50</f>
        <v>1520777.7</v>
      </c>
      <c r="J83" s="0" t="n">
        <v>0</v>
      </c>
      <c r="K83" s="200" t="n">
        <f aca="false">K82+($K$88-$K$38)/50</f>
        <v>521590.163737501</v>
      </c>
      <c r="L83" s="0" t="n">
        <v>0</v>
      </c>
      <c r="N83" s="195" t="n">
        <f aca="false">C83-I83</f>
        <v>926831.7</v>
      </c>
      <c r="O83" s="195" t="n">
        <f aca="false">D83-J83</f>
        <v>69794.1176470588</v>
      </c>
      <c r="P83" s="195" t="n">
        <f aca="false">F83-K83</f>
        <v>246381.001762499</v>
      </c>
      <c r="Q83" s="200" t="n">
        <f aca="false">G83-L83</f>
        <v>66000</v>
      </c>
      <c r="R83" s="200"/>
      <c r="S83" s="200" t="n">
        <f aca="false">SUM(N83:P83,Q83)/1000</f>
        <v>1309.00681940956</v>
      </c>
      <c r="T83" s="195" t="n">
        <f aca="false">(SUM(N83:P83,Q83)*$T$6)/1000</f>
        <v>942.484909974882</v>
      </c>
    </row>
    <row r="84" customFormat="false" ht="13.5" hidden="false" customHeight="false" outlineLevel="0" collapsed="false">
      <c r="B84" s="0" t="n">
        <v>2096</v>
      </c>
      <c r="C84" s="200" t="n">
        <f aca="false">C83+($C$88-$C$38)/50</f>
        <v>2412732.42</v>
      </c>
      <c r="D84" s="195" t="n">
        <f aca="false">'(1)Damage(Maam_Without)'!Z81</f>
        <v>69794.1176470588</v>
      </c>
      <c r="E84" s="200" t="n">
        <f aca="false">D84+E83</f>
        <v>4139438.5026738</v>
      </c>
      <c r="F84" s="200" t="n">
        <f aca="false">F83+($F$88-$F$38)/50</f>
        <v>759018.3084</v>
      </c>
      <c r="G84" s="197" t="n">
        <f aca="false">'(1)Damage(Maam_Without)'!Y81</f>
        <v>66000</v>
      </c>
      <c r="I84" s="200" t="n">
        <f aca="false">I83+($I$88-$I$38)/50</f>
        <v>1547053.56</v>
      </c>
      <c r="J84" s="0" t="n">
        <v>0</v>
      </c>
      <c r="K84" s="200" t="n">
        <f aca="false">K83+($K$88-$K$38)/50</f>
        <v>529400.916990001</v>
      </c>
      <c r="L84" s="0" t="n">
        <v>0</v>
      </c>
      <c r="N84" s="195" t="n">
        <f aca="false">C84-I84</f>
        <v>865678.859999999</v>
      </c>
      <c r="O84" s="195" t="n">
        <f aca="false">D84-J84</f>
        <v>69794.1176470588</v>
      </c>
      <c r="P84" s="195" t="n">
        <f aca="false">F84-K84</f>
        <v>229617.391409999</v>
      </c>
      <c r="Q84" s="200" t="n">
        <f aca="false">G84-L84</f>
        <v>66000</v>
      </c>
      <c r="R84" s="200"/>
      <c r="S84" s="200" t="n">
        <f aca="false">SUM(N84:P84,Q84)/1000</f>
        <v>1231.09036905706</v>
      </c>
      <c r="T84" s="195" t="n">
        <f aca="false">(SUM(N84:P84,Q84)*$T$6)/1000</f>
        <v>886.385065721081</v>
      </c>
    </row>
    <row r="85" customFormat="false" ht="13.5" hidden="false" customHeight="false" outlineLevel="0" collapsed="false">
      <c r="B85" s="0" t="n">
        <v>2097</v>
      </c>
      <c r="C85" s="200" t="n">
        <f aca="false">C84+($C$88-$C$38)/50</f>
        <v>2377855.44</v>
      </c>
      <c r="D85" s="195" t="n">
        <f aca="false">'(1)Damage(Maam_Without)'!Z82</f>
        <v>69794.1176470588</v>
      </c>
      <c r="E85" s="200" t="n">
        <f aca="false">D85+E84</f>
        <v>4209232.62032086</v>
      </c>
      <c r="F85" s="200" t="n">
        <f aca="false">F84+($F$88-$F$38)/50</f>
        <v>750065.4513</v>
      </c>
      <c r="G85" s="197" t="n">
        <f aca="false">'(1)Damage(Maam_Without)'!Y82</f>
        <v>66000</v>
      </c>
      <c r="I85" s="200" t="n">
        <f aca="false">I84+($I$88-$I$38)/50</f>
        <v>1573329.42</v>
      </c>
      <c r="J85" s="0" t="n">
        <v>0</v>
      </c>
      <c r="K85" s="200" t="n">
        <f aca="false">K84+($K$88-$K$38)/50</f>
        <v>537211.670242501</v>
      </c>
      <c r="L85" s="0" t="n">
        <v>0</v>
      </c>
      <c r="N85" s="195" t="n">
        <f aca="false">C85-I85</f>
        <v>804526.019999999</v>
      </c>
      <c r="O85" s="195" t="n">
        <f aca="false">D85-J85</f>
        <v>69794.1176470588</v>
      </c>
      <c r="P85" s="195" t="n">
        <f aca="false">F85-K85</f>
        <v>212853.781057499</v>
      </c>
      <c r="Q85" s="200" t="n">
        <f aca="false">G85-L85</f>
        <v>66000</v>
      </c>
      <c r="R85" s="200"/>
      <c r="S85" s="200" t="n">
        <f aca="false">SUM(N85:P85,Q85)/1000</f>
        <v>1153.17391870456</v>
      </c>
      <c r="T85" s="195" t="n">
        <f aca="false">(SUM(N85:P85,Q85)*$T$6)/1000</f>
        <v>830.285221467281</v>
      </c>
    </row>
    <row r="86" customFormat="false" ht="13.5" hidden="false" customHeight="false" outlineLevel="0" collapsed="false">
      <c r="B86" s="0" t="n">
        <v>2098</v>
      </c>
      <c r="C86" s="200" t="n">
        <f aca="false">C85+($C$88-$C$38)/50</f>
        <v>2342978.46</v>
      </c>
      <c r="D86" s="195" t="n">
        <f aca="false">'(1)Damage(Maam_Without)'!Z83</f>
        <v>69794.1176470588</v>
      </c>
      <c r="E86" s="200" t="n">
        <f aca="false">D86+E85</f>
        <v>4279026.73796791</v>
      </c>
      <c r="F86" s="200" t="n">
        <f aca="false">F85+($F$88-$F$38)/50</f>
        <v>741112.5942</v>
      </c>
      <c r="G86" s="197" t="n">
        <f aca="false">'(1)Damage(Maam_Without)'!Y83</f>
        <v>66000</v>
      </c>
      <c r="I86" s="200" t="n">
        <f aca="false">I85+($I$88-$I$38)/50</f>
        <v>1599605.28</v>
      </c>
      <c r="J86" s="0" t="n">
        <v>0</v>
      </c>
      <c r="K86" s="200" t="n">
        <f aca="false">K85+($K$88-$K$38)/50</f>
        <v>545022.423495001</v>
      </c>
      <c r="L86" s="0" t="n">
        <v>0</v>
      </c>
      <c r="N86" s="195" t="n">
        <f aca="false">C86-I86</f>
        <v>743373.179999999</v>
      </c>
      <c r="O86" s="195" t="n">
        <f aca="false">D86-J86</f>
        <v>69794.1176470588</v>
      </c>
      <c r="P86" s="195" t="n">
        <f aca="false">F86-K86</f>
        <v>196090.170704999</v>
      </c>
      <c r="Q86" s="200" t="n">
        <f aca="false">G86-L86</f>
        <v>66000</v>
      </c>
      <c r="R86" s="200"/>
      <c r="S86" s="200" t="n">
        <f aca="false">SUM(N86:P86,Q86)/1000</f>
        <v>1075.25746835206</v>
      </c>
      <c r="T86" s="195" t="n">
        <f aca="false">(SUM(N86:P86,Q86)*$T$6)/1000</f>
        <v>774.185377213481</v>
      </c>
    </row>
    <row r="87" customFormat="false" ht="14" hidden="false" customHeight="false" outlineLevel="0" collapsed="false">
      <c r="B87" s="0" t="n">
        <v>2099</v>
      </c>
      <c r="C87" s="200" t="n">
        <f aca="false">C86+($C$88-$C$38)/50</f>
        <v>2308101.48</v>
      </c>
      <c r="D87" s="195" t="n">
        <f aca="false">'(1)Damage(Maam_Without)'!Z84</f>
        <v>69794.1176470588</v>
      </c>
      <c r="E87" s="200" t="n">
        <f aca="false">D87+E86</f>
        <v>4348820.85561497</v>
      </c>
      <c r="F87" s="200" t="n">
        <f aca="false">F86+($F$88-$F$38)/50</f>
        <v>732159.7371</v>
      </c>
      <c r="G87" s="197" t="n">
        <f aca="false">'(1)Damage(Maam_Without)'!Y84</f>
        <v>66000</v>
      </c>
      <c r="I87" s="200" t="n">
        <f aca="false">I86+($I$88-$I$38)/50</f>
        <v>1625881.14</v>
      </c>
      <c r="J87" s="0" t="n">
        <v>0</v>
      </c>
      <c r="K87" s="200" t="n">
        <f aca="false">K86+($K$88-$K$38)/50</f>
        <v>552833.176747501</v>
      </c>
      <c r="L87" s="0" t="n">
        <v>0</v>
      </c>
      <c r="N87" s="195" t="n">
        <f aca="false">C87-I87</f>
        <v>682220.339999999</v>
      </c>
      <c r="O87" s="195" t="n">
        <f aca="false">D87-J87</f>
        <v>69794.1176470588</v>
      </c>
      <c r="P87" s="195" t="n">
        <f aca="false">F87-K87</f>
        <v>179326.560352499</v>
      </c>
      <c r="Q87" s="200" t="n">
        <f aca="false">G87-L87</f>
        <v>66000</v>
      </c>
      <c r="R87" s="200"/>
      <c r="S87" s="200" t="n">
        <f aca="false">SUM(N87:P87,Q87)/1000</f>
        <v>997.341017999557</v>
      </c>
      <c r="T87" s="195" t="n">
        <f aca="false">(SUM(N87:P87,Q87)*$T$6)/1000</f>
        <v>718.085532959681</v>
      </c>
    </row>
    <row r="88" customFormat="false" ht="14" hidden="false" customHeight="false" outlineLevel="0" collapsed="false">
      <c r="B88" s="0" t="n">
        <v>2100</v>
      </c>
      <c r="C88" s="196" t="n">
        <f aca="false">'(1)Damage(Maam_Without)'!F101</f>
        <v>2273224.5</v>
      </c>
      <c r="D88" s="195" t="n">
        <f aca="false">'(1)Damage(Maam_Without)'!Z85</f>
        <v>69794.1176470588</v>
      </c>
      <c r="E88" s="200" t="n">
        <f aca="false">D88+E87</f>
        <v>4418614.97326203</v>
      </c>
      <c r="F88" s="196" t="n">
        <f aca="false">'(1)Damage(Maam_Without)'!J79</f>
        <v>723206.88</v>
      </c>
      <c r="G88" s="197" t="n">
        <f aca="false">'(1)Damage(Maam_Without)'!Y85</f>
        <v>66000</v>
      </c>
      <c r="I88" s="196" t="n">
        <f aca="false">'(2)Damage(Maam_With)'!F101</f>
        <v>1652157</v>
      </c>
      <c r="J88" s="0" t="n">
        <v>0</v>
      </c>
      <c r="K88" s="196" t="n">
        <f aca="false">'(2)Damage(Maam_With)'!J79</f>
        <v>560643.93</v>
      </c>
      <c r="L88" s="0" t="n">
        <v>0</v>
      </c>
      <c r="N88" s="195" t="n">
        <f aca="false">C88-I88</f>
        <v>621067.5</v>
      </c>
      <c r="O88" s="195" t="n">
        <f aca="false">D88-J88</f>
        <v>69794.1176470588</v>
      </c>
      <c r="P88" s="195" t="n">
        <f aca="false">F88-K88</f>
        <v>162562.95</v>
      </c>
      <c r="Q88" s="200" t="n">
        <f aca="false">G88-L88</f>
        <v>66000</v>
      </c>
      <c r="R88" s="200"/>
      <c r="S88" s="200" t="n">
        <f aca="false">SUM(N88:P88,Q88)/1000</f>
        <v>919.424567647059</v>
      </c>
      <c r="T88" s="195" t="n">
        <f aca="false">(SUM(N88:P88,Q88)*$T$6)/1000</f>
        <v>661.985688705882</v>
      </c>
    </row>
  </sheetData>
  <mergeCells count="3">
    <mergeCell ref="B2:H2"/>
    <mergeCell ref="S4:T4"/>
    <mergeCell ref="U6:A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8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47" activeCellId="0" sqref="J47"/>
    </sheetView>
  </sheetViews>
  <sheetFormatPr defaultColWidth="9.0546875" defaultRowHeight="12.5" zeroHeight="false" outlineLevelRow="0" outlineLevelCol="0"/>
  <cols>
    <col collapsed="false" customWidth="true" hidden="false" outlineLevel="0" max="3" min="3" style="0" width="11.17"/>
    <col collapsed="false" customWidth="true" hidden="false" outlineLevel="0" max="5" min="5" style="0" width="11.62"/>
    <col collapsed="false" customWidth="true" hidden="false" outlineLevel="0" max="6" min="6" style="0" width="13.9"/>
    <col collapsed="false" customWidth="true" hidden="false" outlineLevel="0" max="7" min="7" style="0" width="12.81"/>
    <col collapsed="false" customWidth="true" hidden="false" outlineLevel="0" max="9" min="9" style="0" width="11.62"/>
    <col collapsed="false" customWidth="true" hidden="false" outlineLevel="0" max="11" min="11" style="0" width="15.62"/>
    <col collapsed="false" customWidth="true" hidden="false" outlineLevel="0" max="12" min="12" style="0" width="12.62"/>
    <col collapsed="false" customWidth="true" hidden="false" outlineLevel="0" max="14" min="14" style="0" width="11.99"/>
    <col collapsed="false" customWidth="true" hidden="false" outlineLevel="0" max="16" min="16" style="0" width="14.44"/>
    <col collapsed="false" customWidth="true" hidden="false" outlineLevel="0" max="17" min="17" style="0" width="13.35"/>
    <col collapsed="false" customWidth="true" hidden="false" outlineLevel="0" max="19" min="19" style="0" width="10.17"/>
  </cols>
  <sheetData>
    <row r="1" customFormat="false" ht="13" hidden="false" customHeight="false" outlineLevel="0" collapsed="false"/>
    <row r="2" customFormat="false" ht="25.75" hidden="false" customHeight="true" outlineLevel="0" collapsed="false">
      <c r="B2" s="182" t="s">
        <v>184</v>
      </c>
      <c r="C2" s="182"/>
      <c r="D2" s="182"/>
      <c r="E2" s="182"/>
      <c r="F2" s="182"/>
      <c r="G2" s="182"/>
      <c r="H2" s="182"/>
      <c r="I2" s="183"/>
      <c r="J2" s="183"/>
      <c r="K2" s="183"/>
    </row>
    <row r="4" customFormat="false" ht="12.5" hidden="false" customHeight="false" outlineLevel="0" collapsed="false">
      <c r="B4" s="181" t="s">
        <v>186</v>
      </c>
    </row>
    <row r="5" customFormat="false" ht="13.5" hidden="false" customHeight="false" outlineLevel="0" collapsed="false">
      <c r="B5" s="186" t="s">
        <v>188</v>
      </c>
      <c r="C5" s="187"/>
      <c r="D5" s="187"/>
      <c r="E5" s="187"/>
      <c r="F5" s="187"/>
      <c r="G5" s="187"/>
      <c r="I5" s="186" t="s">
        <v>189</v>
      </c>
      <c r="J5" s="186"/>
      <c r="K5" s="186"/>
      <c r="L5" s="188"/>
      <c r="N5" s="186" t="s">
        <v>190</v>
      </c>
      <c r="O5" s="186"/>
      <c r="P5" s="186"/>
      <c r="Q5" s="188"/>
      <c r="S5" s="184" t="s">
        <v>185</v>
      </c>
    </row>
    <row r="6" customFormat="false" ht="38" hidden="false" customHeight="false" outlineLevel="0" collapsed="false">
      <c r="C6" s="189" t="s">
        <v>192</v>
      </c>
      <c r="D6" s="189" t="s">
        <v>193</v>
      </c>
      <c r="E6" s="190" t="s">
        <v>194</v>
      </c>
      <c r="F6" s="190" t="s">
        <v>195</v>
      </c>
      <c r="G6" s="190" t="s">
        <v>196</v>
      </c>
      <c r="H6" s="191"/>
      <c r="I6" s="189" t="s">
        <v>192</v>
      </c>
      <c r="J6" s="189" t="s">
        <v>193</v>
      </c>
      <c r="K6" s="190" t="s">
        <v>195</v>
      </c>
      <c r="L6" s="190" t="s">
        <v>196</v>
      </c>
      <c r="N6" s="189" t="s">
        <v>192</v>
      </c>
      <c r="O6" s="189" t="s">
        <v>193</v>
      </c>
      <c r="P6" s="190" t="s">
        <v>195</v>
      </c>
      <c r="Q6" s="190" t="s">
        <v>196</v>
      </c>
      <c r="S6" s="208" t="s">
        <v>187</v>
      </c>
      <c r="T6" s="208"/>
    </row>
    <row r="7" customFormat="false" ht="14" hidden="false" customHeight="false" outlineLevel="0" collapsed="false">
      <c r="B7" s="0" t="n">
        <v>2019</v>
      </c>
      <c r="C7" s="194" t="n">
        <f aca="false">'(3)Damage(Fona_Without)'!F98</f>
        <v>555498</v>
      </c>
      <c r="D7" s="195" t="n">
        <f aca="false">'(3)Damage(Fona_Without)'!Z5</f>
        <v>4736.36363636364</v>
      </c>
      <c r="E7" s="195" t="n">
        <f aca="false">D7</f>
        <v>4736.36363636364</v>
      </c>
      <c r="F7" s="196" t="n">
        <f aca="false">'(3)Damage(Fona_Without)'!J58</f>
        <v>234747.9981</v>
      </c>
      <c r="G7" s="197" t="n">
        <f aca="false">'(3)Damage(Fona_Without)'!Y5</f>
        <v>2727.27272727273</v>
      </c>
      <c r="I7" s="198" t="n">
        <f aca="false">'(4)Damage(Fona_With)'!F98</f>
        <v>0</v>
      </c>
      <c r="J7" s="0" t="n">
        <v>0</v>
      </c>
      <c r="K7" s="198" t="n">
        <f aca="false">'(4)Damage(Fona_With)'!J58</f>
        <v>0</v>
      </c>
      <c r="L7" s="199" t="n">
        <v>0</v>
      </c>
      <c r="N7" s="195" t="n">
        <f aca="false">C7-I7</f>
        <v>555498</v>
      </c>
      <c r="O7" s="195" t="n">
        <f aca="false">D7-J7</f>
        <v>4736.36363636364</v>
      </c>
      <c r="P7" s="195" t="n">
        <f aca="false">F7-K7</f>
        <v>234747.9981</v>
      </c>
      <c r="Q7" s="200" t="n">
        <f aca="false">G7-L7</f>
        <v>2727.27272727273</v>
      </c>
      <c r="S7" s="195" t="n">
        <f aca="false">SUM(N7:Q7)/1000</f>
        <v>797.709634463636</v>
      </c>
    </row>
    <row r="8" customFormat="false" ht="13.5" hidden="false" customHeight="false" outlineLevel="0" collapsed="false">
      <c r="B8" s="0" t="n">
        <v>2020</v>
      </c>
      <c r="C8" s="200" t="n">
        <f aca="false">C7+($C$18-$C$7)/11</f>
        <v>565424.181818182</v>
      </c>
      <c r="D8" s="195" t="n">
        <f aca="false">'(3)Damage(Fona_Without)'!Z5</f>
        <v>4736.36363636364</v>
      </c>
      <c r="E8" s="200" t="n">
        <f aca="false">D8+E7</f>
        <v>9472.72727272727</v>
      </c>
      <c r="F8" s="200" t="n">
        <f aca="false">F7+($F$18-$F$7)/11</f>
        <v>238296.0195</v>
      </c>
      <c r="G8" s="197" t="n">
        <f aca="false">'(3)Damage(Fona_Without)'!Y5</f>
        <v>2727.27272727273</v>
      </c>
      <c r="I8" s="200" t="n">
        <f aca="false">I7+($I$18-$I$7)/11</f>
        <v>0</v>
      </c>
      <c r="J8" s="0" t="n">
        <v>0</v>
      </c>
      <c r="K8" s="200" t="n">
        <f aca="false">K7+($K$18-$K$7)/11</f>
        <v>0</v>
      </c>
      <c r="L8" s="197" t="n">
        <v>0</v>
      </c>
      <c r="N8" s="195" t="n">
        <f aca="false">C8-I8</f>
        <v>565424.181818182</v>
      </c>
      <c r="O8" s="195" t="n">
        <f aca="false">D8-J8</f>
        <v>4736.36363636364</v>
      </c>
      <c r="P8" s="195" t="n">
        <f aca="false">F8-K8</f>
        <v>238296.0195</v>
      </c>
      <c r="Q8" s="200" t="n">
        <f aca="false">G8-L8</f>
        <v>2727.27272727273</v>
      </c>
      <c r="S8" s="195" t="n">
        <f aca="false">SUM(N8:Q8)/1000</f>
        <v>811.183837681818</v>
      </c>
    </row>
    <row r="9" customFormat="false" ht="13.5" hidden="false" customHeight="false" outlineLevel="0" collapsed="false">
      <c r="B9" s="0" t="n">
        <v>2021</v>
      </c>
      <c r="C9" s="200" t="n">
        <f aca="false">C8+($C$18-$C$7)/11</f>
        <v>575350.363636364</v>
      </c>
      <c r="D9" s="195" t="n">
        <f aca="false">'(3)Damage(Fona_Without)'!Z6</f>
        <v>4736.36363636364</v>
      </c>
      <c r="E9" s="200" t="n">
        <f aca="false">D9+E8</f>
        <v>14209.0909090909</v>
      </c>
      <c r="F9" s="200" t="n">
        <f aca="false">F8+($F$18-$F$7)/11</f>
        <v>241844.0409</v>
      </c>
      <c r="G9" s="197" t="n">
        <f aca="false">'(3)Damage(Fona_Without)'!Y6</f>
        <v>2727.27272727273</v>
      </c>
      <c r="I9" s="200" t="n">
        <f aca="false">I8+($I$18-$I$7)/11</f>
        <v>0</v>
      </c>
      <c r="J9" s="0" t="n">
        <v>0</v>
      </c>
      <c r="K9" s="200" t="n">
        <f aca="false">K8+($K$18-$K$7)/11</f>
        <v>0</v>
      </c>
      <c r="L9" s="197" t="n">
        <v>0</v>
      </c>
      <c r="N9" s="195" t="n">
        <f aca="false">C9-I9</f>
        <v>575350.363636364</v>
      </c>
      <c r="O9" s="195" t="n">
        <f aca="false">D9-J9</f>
        <v>4736.36363636364</v>
      </c>
      <c r="P9" s="195" t="n">
        <f aca="false">F9-K9</f>
        <v>241844.0409</v>
      </c>
      <c r="Q9" s="200" t="n">
        <f aca="false">G9-L9</f>
        <v>2727.27272727273</v>
      </c>
      <c r="S9" s="195" t="n">
        <f aca="false">SUM(N9:Q9)/1000</f>
        <v>824.6580409</v>
      </c>
    </row>
    <row r="10" customFormat="false" ht="13.5" hidden="false" customHeight="false" outlineLevel="0" collapsed="false">
      <c r="B10" s="0" t="n">
        <v>2022</v>
      </c>
      <c r="C10" s="200" t="n">
        <f aca="false">C9+($C$18-$C$7)/11</f>
        <v>585276.545454545</v>
      </c>
      <c r="D10" s="195" t="n">
        <f aca="false">'(3)Damage(Fona_Without)'!Z7</f>
        <v>4736.36363636364</v>
      </c>
      <c r="E10" s="200" t="n">
        <f aca="false">D10+E9</f>
        <v>18945.4545454545</v>
      </c>
      <c r="F10" s="200" t="n">
        <f aca="false">F9+($F$18-$F$7)/11</f>
        <v>245392.0623</v>
      </c>
      <c r="G10" s="197" t="n">
        <f aca="false">'(3)Damage(Fona_Without)'!Y7</f>
        <v>2727.27272727273</v>
      </c>
      <c r="I10" s="200" t="n">
        <f aca="false">I9+($I$18-$I$7)/11</f>
        <v>0</v>
      </c>
      <c r="J10" s="0" t="n">
        <v>0</v>
      </c>
      <c r="K10" s="200" t="n">
        <f aca="false">K9+($K$18-$K$7)/11</f>
        <v>0</v>
      </c>
      <c r="L10" s="197" t="n">
        <v>0</v>
      </c>
      <c r="N10" s="195" t="n">
        <f aca="false">C10-I10</f>
        <v>585276.545454545</v>
      </c>
      <c r="O10" s="195" t="n">
        <f aca="false">D10-J10</f>
        <v>4736.36363636364</v>
      </c>
      <c r="P10" s="195" t="n">
        <f aca="false">F10-K10</f>
        <v>245392.0623</v>
      </c>
      <c r="Q10" s="200" t="n">
        <f aca="false">G10-L10</f>
        <v>2727.27272727273</v>
      </c>
      <c r="S10" s="195" t="n">
        <f aca="false">SUM(N10:Q10)/1000</f>
        <v>838.132244118182</v>
      </c>
    </row>
    <row r="11" customFormat="false" ht="13.5" hidden="false" customHeight="false" outlineLevel="0" collapsed="false">
      <c r="B11" s="0" t="n">
        <v>2023</v>
      </c>
      <c r="C11" s="200" t="n">
        <f aca="false">C10+($C$18-$C$7)/11</f>
        <v>595202.727272727</v>
      </c>
      <c r="D11" s="195" t="n">
        <f aca="false">'(3)Damage(Fona_Without)'!Z8</f>
        <v>4736.36363636364</v>
      </c>
      <c r="E11" s="200" t="n">
        <f aca="false">D11+E10</f>
        <v>23681.8181818182</v>
      </c>
      <c r="F11" s="200" t="n">
        <f aca="false">F10+($F$18-$F$7)/11</f>
        <v>248940.0837</v>
      </c>
      <c r="G11" s="197" t="n">
        <f aca="false">'(3)Damage(Fona_Without)'!Y8</f>
        <v>2727.27272727273</v>
      </c>
      <c r="I11" s="200" t="n">
        <f aca="false">I10+($I$18-$I$7)/11</f>
        <v>0</v>
      </c>
      <c r="J11" s="0" t="n">
        <v>0</v>
      </c>
      <c r="K11" s="200" t="n">
        <f aca="false">K10+($K$18-$K$7)/11</f>
        <v>0</v>
      </c>
      <c r="L11" s="197" t="n">
        <v>0</v>
      </c>
      <c r="N11" s="195" t="n">
        <f aca="false">C11-I11</f>
        <v>595202.727272727</v>
      </c>
      <c r="O11" s="195" t="n">
        <f aca="false">D11-J11</f>
        <v>4736.36363636364</v>
      </c>
      <c r="P11" s="195" t="n">
        <f aca="false">F11-K11</f>
        <v>248940.0837</v>
      </c>
      <c r="Q11" s="200" t="n">
        <f aca="false">G11-L11</f>
        <v>2727.27272727273</v>
      </c>
      <c r="S11" s="195" t="n">
        <f aca="false">SUM(N11:Q11)/1000</f>
        <v>851.606447336363</v>
      </c>
    </row>
    <row r="12" customFormat="false" ht="13.5" hidden="false" customHeight="false" outlineLevel="0" collapsed="false">
      <c r="B12" s="0" t="n">
        <v>2024</v>
      </c>
      <c r="C12" s="200" t="n">
        <f aca="false">C11+($C$18-$C$7)/11</f>
        <v>605128.909090909</v>
      </c>
      <c r="D12" s="195" t="n">
        <f aca="false">'(3)Damage(Fona_Without)'!Z9</f>
        <v>4736.36363636364</v>
      </c>
      <c r="E12" s="200" t="n">
        <f aca="false">D12+E11</f>
        <v>28418.1818181818</v>
      </c>
      <c r="F12" s="200" t="n">
        <f aca="false">F11+($F$18-$F$7)/11</f>
        <v>252488.1051</v>
      </c>
      <c r="G12" s="197" t="n">
        <f aca="false">'(3)Damage(Fona_Without)'!Y9</f>
        <v>2727.27272727273</v>
      </c>
      <c r="I12" s="200" t="n">
        <f aca="false">I11+($I$18-$I$7)/11</f>
        <v>0</v>
      </c>
      <c r="J12" s="0" t="n">
        <v>0</v>
      </c>
      <c r="K12" s="200" t="n">
        <f aca="false">K11+($K$18-$K$7)/11</f>
        <v>0</v>
      </c>
      <c r="L12" s="197" t="n">
        <v>0</v>
      </c>
      <c r="N12" s="195" t="n">
        <f aca="false">C12-I12</f>
        <v>605128.909090909</v>
      </c>
      <c r="O12" s="195" t="n">
        <f aca="false">D12-J12</f>
        <v>4736.36363636364</v>
      </c>
      <c r="P12" s="195" t="n">
        <f aca="false">F12-K12</f>
        <v>252488.1051</v>
      </c>
      <c r="Q12" s="200" t="n">
        <f aca="false">G12-L12</f>
        <v>2727.27272727273</v>
      </c>
      <c r="S12" s="195" t="n">
        <f aca="false">SUM(N12:Q12)/1000</f>
        <v>865.080650554545</v>
      </c>
    </row>
    <row r="13" customFormat="false" ht="13.5" hidden="false" customHeight="false" outlineLevel="0" collapsed="false">
      <c r="B13" s="0" t="n">
        <v>2025</v>
      </c>
      <c r="C13" s="200" t="n">
        <f aca="false">C12+($C$18-$C$7)/11</f>
        <v>615055.090909091</v>
      </c>
      <c r="D13" s="195" t="n">
        <f aca="false">'(3)Damage(Fona_Without)'!Z10</f>
        <v>4736.36363636364</v>
      </c>
      <c r="E13" s="200" t="n">
        <f aca="false">D13+E12</f>
        <v>33154.5454545455</v>
      </c>
      <c r="F13" s="200" t="n">
        <f aca="false">F12+($F$18-$F$7)/11</f>
        <v>256036.1265</v>
      </c>
      <c r="G13" s="197" t="n">
        <f aca="false">'(3)Damage(Fona_Without)'!Y10</f>
        <v>2727.27272727273</v>
      </c>
      <c r="I13" s="200" t="n">
        <f aca="false">I12+($I$18-$I$7)/11</f>
        <v>0</v>
      </c>
      <c r="J13" s="0" t="n">
        <v>0</v>
      </c>
      <c r="K13" s="200" t="n">
        <f aca="false">K12+($K$18-$K$7)/11</f>
        <v>0</v>
      </c>
      <c r="L13" s="197" t="n">
        <v>0</v>
      </c>
      <c r="N13" s="195" t="n">
        <f aca="false">C13-I13</f>
        <v>615055.090909091</v>
      </c>
      <c r="O13" s="195" t="n">
        <f aca="false">D13-J13</f>
        <v>4736.36363636364</v>
      </c>
      <c r="P13" s="195" t="n">
        <f aca="false">F13-K13</f>
        <v>256036.1265</v>
      </c>
      <c r="Q13" s="200" t="n">
        <f aca="false">G13-L13</f>
        <v>2727.27272727273</v>
      </c>
      <c r="S13" s="195" t="n">
        <f aca="false">SUM(N13:Q13)/1000</f>
        <v>878.554853772727</v>
      </c>
    </row>
    <row r="14" customFormat="false" ht="14" hidden="false" customHeight="false" outlineLevel="0" collapsed="false">
      <c r="A14" s="201"/>
      <c r="B14" s="201" t="n">
        <v>2026</v>
      </c>
      <c r="C14" s="202" t="n">
        <f aca="false">C13+($C$18-$C$7)/11</f>
        <v>624981.272727272</v>
      </c>
      <c r="D14" s="203" t="n">
        <f aca="false">'(3)Damage(Fona_Without)'!Z11</f>
        <v>4736.36363636364</v>
      </c>
      <c r="E14" s="202" t="n">
        <f aca="false">D14+E13</f>
        <v>37890.9090909091</v>
      </c>
      <c r="F14" s="202" t="n">
        <f aca="false">F13+($F$18-$F$7)/11</f>
        <v>259584.1479</v>
      </c>
      <c r="G14" s="204" t="n">
        <f aca="false">'(3)Damage(Fona_Without)'!Y11</f>
        <v>2727.27272727273</v>
      </c>
      <c r="H14" s="201"/>
      <c r="I14" s="202" t="n">
        <f aca="false">I13+($I$18-$I$7)/11</f>
        <v>0</v>
      </c>
      <c r="J14" s="201" t="n">
        <v>0</v>
      </c>
      <c r="K14" s="202" t="n">
        <f aca="false">K13+($K$18-$K$7)/11</f>
        <v>0</v>
      </c>
      <c r="L14" s="204" t="n">
        <v>0</v>
      </c>
      <c r="M14" s="201"/>
      <c r="N14" s="203" t="n">
        <f aca="false">C14-I14</f>
        <v>624981.272727272</v>
      </c>
      <c r="O14" s="203" t="n">
        <f aca="false">D14-J14</f>
        <v>4736.36363636364</v>
      </c>
      <c r="P14" s="203" t="n">
        <f aca="false">F14-K14</f>
        <v>259584.1479</v>
      </c>
      <c r="Q14" s="202" t="n">
        <f aca="false">G14-L14</f>
        <v>2727.27272727273</v>
      </c>
      <c r="R14" s="201"/>
      <c r="S14" s="203" t="n">
        <f aca="false">SUM(N14:Q14)/1000</f>
        <v>892.029056990909</v>
      </c>
    </row>
    <row r="15" customFormat="false" ht="13.5" hidden="false" customHeight="false" outlineLevel="0" collapsed="false">
      <c r="B15" s="205" t="n">
        <v>2027</v>
      </c>
      <c r="C15" s="200" t="n">
        <f aca="false">C14+($C$18-$C$7)/11</f>
        <v>634907.454545454</v>
      </c>
      <c r="D15" s="195" t="n">
        <f aca="false">'(3)Damage(Fona_Without)'!Z12</f>
        <v>4736.36363636364</v>
      </c>
      <c r="E15" s="200" t="n">
        <f aca="false">D15+E14</f>
        <v>42627.2727272727</v>
      </c>
      <c r="F15" s="200" t="n">
        <f aca="false">F14+($F$18-$F$7)/11</f>
        <v>263132.1693</v>
      </c>
      <c r="G15" s="197" t="n">
        <f aca="false">'(3)Damage(Fona_Without)'!Y12</f>
        <v>2727.27272727273</v>
      </c>
      <c r="I15" s="200" t="n">
        <f aca="false">I14+($I$18-$I$7)/11</f>
        <v>0</v>
      </c>
      <c r="J15" s="0" t="n">
        <v>0</v>
      </c>
      <c r="K15" s="200" t="n">
        <f aca="false">K14+($K$18-$K$7)/11</f>
        <v>0</v>
      </c>
      <c r="L15" s="197" t="n">
        <v>0</v>
      </c>
      <c r="N15" s="195" t="n">
        <f aca="false">C15-I15</f>
        <v>634907.454545454</v>
      </c>
      <c r="O15" s="195" t="n">
        <f aca="false">D15-J15</f>
        <v>4736.36363636364</v>
      </c>
      <c r="P15" s="195" t="n">
        <f aca="false">F15-K15</f>
        <v>263132.1693</v>
      </c>
      <c r="Q15" s="200" t="n">
        <f aca="false">G15-L15</f>
        <v>2727.27272727273</v>
      </c>
      <c r="S15" s="195" t="n">
        <f aca="false">SUM(N15:Q15)/1000</f>
        <v>905.503260209091</v>
      </c>
    </row>
    <row r="16" customFormat="false" ht="13.5" hidden="false" customHeight="false" outlineLevel="0" collapsed="false">
      <c r="B16" s="0" t="n">
        <v>2028</v>
      </c>
      <c r="C16" s="200" t="n">
        <f aca="false">C15+($C$18-$C$7)/11</f>
        <v>644833.636363636</v>
      </c>
      <c r="D16" s="195" t="n">
        <f aca="false">'(3)Damage(Fona_Without)'!Z13</f>
        <v>4736.36363636364</v>
      </c>
      <c r="E16" s="200" t="n">
        <f aca="false">D16+E15</f>
        <v>47363.6363636364</v>
      </c>
      <c r="F16" s="200" t="n">
        <f aca="false">F15+($F$18-$F$7)/11</f>
        <v>266680.1907</v>
      </c>
      <c r="G16" s="197" t="n">
        <f aca="false">'(3)Damage(Fona_Without)'!Y13</f>
        <v>2727.27272727273</v>
      </c>
      <c r="I16" s="200" t="n">
        <f aca="false">I15+($I$18-$I$7)/11</f>
        <v>0</v>
      </c>
      <c r="J16" s="0" t="n">
        <v>0</v>
      </c>
      <c r="K16" s="200" t="n">
        <f aca="false">K15+($K$18-$K$7)/11</f>
        <v>0</v>
      </c>
      <c r="L16" s="197" t="n">
        <v>0</v>
      </c>
      <c r="N16" s="195" t="n">
        <f aca="false">C16-I16</f>
        <v>644833.636363636</v>
      </c>
      <c r="O16" s="195" t="n">
        <f aca="false">D16-J16</f>
        <v>4736.36363636364</v>
      </c>
      <c r="P16" s="195" t="n">
        <f aca="false">F16-K16</f>
        <v>266680.1907</v>
      </c>
      <c r="Q16" s="200" t="n">
        <f aca="false">G16-L16</f>
        <v>2727.27272727273</v>
      </c>
      <c r="S16" s="195" t="n">
        <f aca="false">SUM(N16:Q16)/1000</f>
        <v>918.977463427272</v>
      </c>
    </row>
    <row r="17" customFormat="false" ht="14" hidden="false" customHeight="false" outlineLevel="0" collapsed="false">
      <c r="B17" s="0" t="n">
        <v>2029</v>
      </c>
      <c r="C17" s="200" t="n">
        <f aca="false">C16+($C$18-$C$7)/11</f>
        <v>654759.818181818</v>
      </c>
      <c r="D17" s="195" t="n">
        <f aca="false">'(3)Damage(Fona_Without)'!Z14</f>
        <v>4736.36363636364</v>
      </c>
      <c r="E17" s="200" t="n">
        <f aca="false">D17+E16</f>
        <v>52100</v>
      </c>
      <c r="F17" s="200" t="n">
        <f aca="false">F16+($F$18-$F$7)/11</f>
        <v>270228.2121</v>
      </c>
      <c r="G17" s="197" t="n">
        <f aca="false">'(3)Damage(Fona_Without)'!Y14</f>
        <v>2727.27272727273</v>
      </c>
      <c r="I17" s="200" t="n">
        <f aca="false">I16+($I$18-$I$7)/11</f>
        <v>0</v>
      </c>
      <c r="J17" s="0" t="n">
        <v>0</v>
      </c>
      <c r="K17" s="200" t="n">
        <f aca="false">K16+($K$18-$K$7)/11</f>
        <v>0</v>
      </c>
      <c r="L17" s="197" t="n">
        <v>0</v>
      </c>
      <c r="N17" s="195" t="n">
        <f aca="false">C17-I17</f>
        <v>654759.818181818</v>
      </c>
      <c r="O17" s="195" t="n">
        <f aca="false">D17-J17</f>
        <v>4736.36363636364</v>
      </c>
      <c r="P17" s="195" t="n">
        <f aca="false">F17-K17</f>
        <v>270228.2121</v>
      </c>
      <c r="Q17" s="200" t="n">
        <f aca="false">G17-L17</f>
        <v>2727.27272727273</v>
      </c>
      <c r="S17" s="195" t="n">
        <f aca="false">SUM(N17:Q17)/1000</f>
        <v>932.451666645454</v>
      </c>
    </row>
    <row r="18" customFormat="false" ht="14" hidden="false" customHeight="false" outlineLevel="0" collapsed="false">
      <c r="B18" s="0" t="n">
        <v>2030</v>
      </c>
      <c r="C18" s="196" t="n">
        <f aca="false">'(3)Damage(Fona_Without)'!F99</f>
        <v>664686</v>
      </c>
      <c r="D18" s="195" t="n">
        <f aca="false">'(3)Damage(Fona_Without)'!Z15</f>
        <v>4736.36363636364</v>
      </c>
      <c r="E18" s="200" t="n">
        <f aca="false">D18+E17</f>
        <v>56836.3636363636</v>
      </c>
      <c r="F18" s="196" t="n">
        <f aca="false">'(3)Damage(Fona_Without)'!J65</f>
        <v>273776.2335</v>
      </c>
      <c r="G18" s="197" t="n">
        <f aca="false">'(3)Damage(Fona_Without)'!Y15</f>
        <v>2727.27272727273</v>
      </c>
      <c r="I18" s="198" t="n">
        <f aca="false">'(4)Damage(Fona_With)'!F99</f>
        <v>0</v>
      </c>
      <c r="J18" s="0" t="n">
        <v>0</v>
      </c>
      <c r="K18" s="198" t="n">
        <f aca="false">'(4)Damage(Fona_With)'!J65</f>
        <v>0</v>
      </c>
      <c r="L18" s="199" t="n">
        <v>0</v>
      </c>
      <c r="N18" s="195" t="n">
        <f aca="false">C18-I18</f>
        <v>664686</v>
      </c>
      <c r="O18" s="195" t="n">
        <f aca="false">D18-J18</f>
        <v>4736.36363636364</v>
      </c>
      <c r="P18" s="195" t="n">
        <f aca="false">F18-K18</f>
        <v>273776.2335</v>
      </c>
      <c r="Q18" s="200" t="n">
        <f aca="false">G18-L18</f>
        <v>2727.27272727273</v>
      </c>
      <c r="S18" s="195" t="n">
        <f aca="false">SUM(N18:Q18)/1000</f>
        <v>945.925869863636</v>
      </c>
    </row>
    <row r="19" customFormat="false" ht="13.5" hidden="false" customHeight="false" outlineLevel="0" collapsed="false">
      <c r="B19" s="0" t="n">
        <v>2031</v>
      </c>
      <c r="C19" s="200" t="n">
        <f aca="false">C18+($C$38-$C$18)/20</f>
        <v>709858.35</v>
      </c>
      <c r="D19" s="195" t="n">
        <f aca="false">'(3)Damage(Fona_Without)'!Z16</f>
        <v>7347.5</v>
      </c>
      <c r="E19" s="200" t="n">
        <f aca="false">D19+E18</f>
        <v>64183.8636363636</v>
      </c>
      <c r="F19" s="200" t="n">
        <f aca="false">F18+($F$38-$F$18)/20</f>
        <v>281209.7447775</v>
      </c>
      <c r="G19" s="197" t="n">
        <f aca="false">'(3)Damage(Fona_Without)'!Y16</f>
        <v>4500</v>
      </c>
      <c r="I19" s="200" t="n">
        <f aca="false">I18+($I$38-$I$18)/20</f>
        <v>7306.2</v>
      </c>
      <c r="J19" s="0" t="n">
        <v>0</v>
      </c>
      <c r="K19" s="200" t="n">
        <f aca="false">K18+($K$38-$K$18)/20</f>
        <v>4378.841775</v>
      </c>
      <c r="L19" s="197" t="n">
        <v>0</v>
      </c>
      <c r="N19" s="195" t="n">
        <f aca="false">C19-I19</f>
        <v>702552.15</v>
      </c>
      <c r="O19" s="195" t="n">
        <f aca="false">D19-J19</f>
        <v>7347.5</v>
      </c>
      <c r="P19" s="195" t="n">
        <f aca="false">F19-K19</f>
        <v>276830.9030025</v>
      </c>
      <c r="Q19" s="200" t="n">
        <f aca="false">G19-L19</f>
        <v>4500</v>
      </c>
      <c r="S19" s="195" t="n">
        <f aca="false">SUM(N19:Q19)/1000</f>
        <v>991.2305530025</v>
      </c>
    </row>
    <row r="20" customFormat="false" ht="13.5" hidden="false" customHeight="false" outlineLevel="0" collapsed="false">
      <c r="B20" s="0" t="n">
        <v>2032</v>
      </c>
      <c r="C20" s="200" t="n">
        <f aca="false">C19+($C$38-$C$18)/20</f>
        <v>755030.7</v>
      </c>
      <c r="D20" s="195" t="n">
        <f aca="false">'(3)Damage(Fona_Without)'!Z17</f>
        <v>7347.5</v>
      </c>
      <c r="E20" s="200" t="n">
        <f aca="false">D20+E19</f>
        <v>71531.3636363636</v>
      </c>
      <c r="F20" s="200" t="n">
        <f aca="false">F19+($F$38-$F$18)/20</f>
        <v>288643.256055</v>
      </c>
      <c r="G20" s="197" t="n">
        <f aca="false">'(3)Damage(Fona_Without)'!Y17</f>
        <v>4500</v>
      </c>
      <c r="I20" s="200" t="n">
        <f aca="false">I19+($I$38-$I$18)/20</f>
        <v>14612.4</v>
      </c>
      <c r="J20" s="0" t="n">
        <v>0</v>
      </c>
      <c r="K20" s="200" t="n">
        <f aca="false">K19+($K$38-$K$18)/20</f>
        <v>8757.68355</v>
      </c>
      <c r="L20" s="197" t="n">
        <v>0</v>
      </c>
      <c r="N20" s="195" t="n">
        <f aca="false">C20-I20</f>
        <v>740418.3</v>
      </c>
      <c r="O20" s="195" t="n">
        <f aca="false">D20-J20</f>
        <v>7347.5</v>
      </c>
      <c r="P20" s="195" t="n">
        <f aca="false">F20-K20</f>
        <v>279885.572505</v>
      </c>
      <c r="Q20" s="200" t="n">
        <f aca="false">G20-L20</f>
        <v>4500</v>
      </c>
      <c r="S20" s="195" t="n">
        <f aca="false">SUM(N20:Q20)/1000</f>
        <v>1032.151372505</v>
      </c>
    </row>
    <row r="21" customFormat="false" ht="13.5" hidden="false" customHeight="false" outlineLevel="0" collapsed="false">
      <c r="B21" s="0" t="n">
        <v>2033</v>
      </c>
      <c r="C21" s="200" t="n">
        <f aca="false">C20+($C$38-$C$18)/20</f>
        <v>800203.05</v>
      </c>
      <c r="D21" s="195" t="n">
        <f aca="false">'(3)Damage(Fona_Without)'!Z18</f>
        <v>7347.5</v>
      </c>
      <c r="E21" s="200" t="n">
        <f aca="false">D21+E20</f>
        <v>78878.8636363636</v>
      </c>
      <c r="F21" s="200" t="n">
        <f aca="false">F20+($F$38-$F$18)/20</f>
        <v>296076.7673325</v>
      </c>
      <c r="G21" s="197" t="n">
        <f aca="false">'(3)Damage(Fona_Without)'!Y18</f>
        <v>4500</v>
      </c>
      <c r="I21" s="200" t="n">
        <f aca="false">I20+($I$38-$I$18)/20</f>
        <v>21918.6</v>
      </c>
      <c r="J21" s="0" t="n">
        <v>0</v>
      </c>
      <c r="K21" s="200" t="n">
        <f aca="false">K20+($K$38-$K$18)/20</f>
        <v>13136.525325</v>
      </c>
      <c r="L21" s="197" t="n">
        <v>0</v>
      </c>
      <c r="N21" s="195" t="n">
        <f aca="false">C21-I21</f>
        <v>778284.45</v>
      </c>
      <c r="O21" s="195" t="n">
        <f aca="false">D21-J21</f>
        <v>7347.5</v>
      </c>
      <c r="P21" s="195" t="n">
        <f aca="false">F21-K21</f>
        <v>282940.2420075</v>
      </c>
      <c r="Q21" s="200" t="n">
        <f aca="false">G21-L21</f>
        <v>4500</v>
      </c>
      <c r="S21" s="195" t="n">
        <f aca="false">SUM(N21:Q21)/1000</f>
        <v>1073.0721920075</v>
      </c>
    </row>
    <row r="22" customFormat="false" ht="13.5" hidden="false" customHeight="false" outlineLevel="0" collapsed="false">
      <c r="B22" s="0" t="n">
        <v>2034</v>
      </c>
      <c r="C22" s="200" t="n">
        <f aca="false">C21+($C$38-$C$18)/20</f>
        <v>845375.4</v>
      </c>
      <c r="D22" s="195" t="n">
        <f aca="false">'(3)Damage(Fona_Without)'!Z19</f>
        <v>7347.5</v>
      </c>
      <c r="E22" s="200" t="n">
        <f aca="false">D22+E21</f>
        <v>86226.3636363636</v>
      </c>
      <c r="F22" s="200" t="n">
        <f aca="false">F21+($F$38-$F$18)/20</f>
        <v>303510.27861</v>
      </c>
      <c r="G22" s="197" t="n">
        <f aca="false">'(3)Damage(Fona_Without)'!Y19</f>
        <v>4500</v>
      </c>
      <c r="I22" s="200" t="n">
        <f aca="false">I21+($I$38-$I$18)/20</f>
        <v>29224.8</v>
      </c>
      <c r="J22" s="0" t="n">
        <v>0</v>
      </c>
      <c r="K22" s="200" t="n">
        <f aca="false">K21+($K$38-$K$18)/20</f>
        <v>17515.3671</v>
      </c>
      <c r="L22" s="197" t="n">
        <v>0</v>
      </c>
      <c r="N22" s="195" t="n">
        <f aca="false">C22-I22</f>
        <v>816150.6</v>
      </c>
      <c r="O22" s="195" t="n">
        <f aca="false">D22-J22</f>
        <v>7347.5</v>
      </c>
      <c r="P22" s="195" t="n">
        <f aca="false">F22-K22</f>
        <v>285994.91151</v>
      </c>
      <c r="Q22" s="200" t="n">
        <f aca="false">G22-L22</f>
        <v>4500</v>
      </c>
      <c r="S22" s="195" t="n">
        <f aca="false">SUM(N22:Q22)/1000</f>
        <v>1113.99301151</v>
      </c>
    </row>
    <row r="23" customFormat="false" ht="13.5" hidden="false" customHeight="false" outlineLevel="0" collapsed="false">
      <c r="B23" s="0" t="n">
        <v>2035</v>
      </c>
      <c r="C23" s="200" t="n">
        <f aca="false">C22+($C$38-$C$18)/20</f>
        <v>890547.75</v>
      </c>
      <c r="D23" s="195" t="n">
        <f aca="false">'(3)Damage(Fona_Without)'!Z20</f>
        <v>7347.5</v>
      </c>
      <c r="E23" s="200" t="n">
        <f aca="false">D23+E22</f>
        <v>93573.8636363636</v>
      </c>
      <c r="F23" s="200" t="n">
        <f aca="false">F22+($F$38-$F$18)/20</f>
        <v>310943.7898875</v>
      </c>
      <c r="G23" s="197" t="n">
        <f aca="false">'(3)Damage(Fona_Without)'!Y20</f>
        <v>4500</v>
      </c>
      <c r="I23" s="200" t="n">
        <f aca="false">I22+($I$38-$I$18)/20</f>
        <v>36531</v>
      </c>
      <c r="J23" s="0" t="n">
        <v>0</v>
      </c>
      <c r="K23" s="200" t="n">
        <f aca="false">K22+($K$38-$K$18)/20</f>
        <v>21894.208875</v>
      </c>
      <c r="L23" s="197" t="n">
        <v>0</v>
      </c>
      <c r="N23" s="195" t="n">
        <f aca="false">C23-I23</f>
        <v>854016.75</v>
      </c>
      <c r="O23" s="195" t="n">
        <f aca="false">D23-J23</f>
        <v>7347.5</v>
      </c>
      <c r="P23" s="195" t="n">
        <f aca="false">F23-K23</f>
        <v>289049.5810125</v>
      </c>
      <c r="Q23" s="200" t="n">
        <f aca="false">G23-L23</f>
        <v>4500</v>
      </c>
      <c r="S23" s="195" t="n">
        <f aca="false">SUM(N23:Q23)/1000</f>
        <v>1154.9138310125</v>
      </c>
    </row>
    <row r="24" customFormat="false" ht="13.5" hidden="false" customHeight="false" outlineLevel="0" collapsed="false">
      <c r="B24" s="0" t="n">
        <v>2036</v>
      </c>
      <c r="C24" s="200" t="n">
        <f aca="false">C23+($C$38-$C$18)/20</f>
        <v>935720.1</v>
      </c>
      <c r="D24" s="195" t="n">
        <f aca="false">'(3)Damage(Fona_Without)'!Z21</f>
        <v>7347.5</v>
      </c>
      <c r="E24" s="200" t="n">
        <f aca="false">D24+E23</f>
        <v>100921.363636364</v>
      </c>
      <c r="F24" s="200" t="n">
        <f aca="false">F23+($F$38-$F$18)/20</f>
        <v>318377.301165</v>
      </c>
      <c r="G24" s="197" t="n">
        <f aca="false">'(3)Damage(Fona_Without)'!Y21</f>
        <v>4500</v>
      </c>
      <c r="I24" s="200" t="n">
        <f aca="false">I23+($I$38-$I$18)/20</f>
        <v>43837.2</v>
      </c>
      <c r="J24" s="0" t="n">
        <v>0</v>
      </c>
      <c r="K24" s="200" t="n">
        <f aca="false">K23+($K$38-$K$18)/20</f>
        <v>26273.05065</v>
      </c>
      <c r="L24" s="197" t="n">
        <v>0</v>
      </c>
      <c r="N24" s="195" t="n">
        <f aca="false">C24-I24</f>
        <v>891882.9</v>
      </c>
      <c r="O24" s="195" t="n">
        <f aca="false">D24-J24</f>
        <v>7347.5</v>
      </c>
      <c r="P24" s="195" t="n">
        <f aca="false">F24-K24</f>
        <v>292104.250515</v>
      </c>
      <c r="Q24" s="200" t="n">
        <f aca="false">G24-L24</f>
        <v>4500</v>
      </c>
      <c r="S24" s="195" t="n">
        <f aca="false">SUM(N24:Q24)/1000</f>
        <v>1195.834650515</v>
      </c>
    </row>
    <row r="25" customFormat="false" ht="13.5" hidden="false" customHeight="false" outlineLevel="0" collapsed="false">
      <c r="B25" s="0" t="n">
        <v>2037</v>
      </c>
      <c r="C25" s="200" t="n">
        <f aca="false">C24+($C$38-$C$18)/20</f>
        <v>980892.45</v>
      </c>
      <c r="D25" s="195" t="n">
        <f aca="false">'(3)Damage(Fona_Without)'!Z22</f>
        <v>7347.5</v>
      </c>
      <c r="E25" s="200" t="n">
        <f aca="false">D25+E24</f>
        <v>108268.863636364</v>
      </c>
      <c r="F25" s="200" t="n">
        <f aca="false">F24+($F$38-$F$18)/20</f>
        <v>325810.8124425</v>
      </c>
      <c r="G25" s="197" t="n">
        <f aca="false">'(3)Damage(Fona_Without)'!Y22</f>
        <v>4500</v>
      </c>
      <c r="I25" s="200" t="n">
        <f aca="false">I24+($I$38-$I$18)/20</f>
        <v>51143.4</v>
      </c>
      <c r="J25" s="0" t="n">
        <v>0</v>
      </c>
      <c r="K25" s="200" t="n">
        <f aca="false">K24+($K$38-$K$18)/20</f>
        <v>30651.892425</v>
      </c>
      <c r="L25" s="197" t="n">
        <v>0</v>
      </c>
      <c r="N25" s="195" t="n">
        <f aca="false">C25-I25</f>
        <v>929749.05</v>
      </c>
      <c r="O25" s="195" t="n">
        <f aca="false">D25-J25</f>
        <v>7347.5</v>
      </c>
      <c r="P25" s="195" t="n">
        <f aca="false">F25-K25</f>
        <v>295158.9200175</v>
      </c>
      <c r="Q25" s="200" t="n">
        <f aca="false">G25-L25</f>
        <v>4500</v>
      </c>
      <c r="S25" s="195" t="n">
        <f aca="false">SUM(N25:Q25)/1000</f>
        <v>1236.7554700175</v>
      </c>
    </row>
    <row r="26" customFormat="false" ht="13.5" hidden="false" customHeight="false" outlineLevel="0" collapsed="false">
      <c r="B26" s="0" t="n">
        <v>2038</v>
      </c>
      <c r="C26" s="200" t="n">
        <f aca="false">C25+($C$38-$C$18)/20</f>
        <v>1026064.8</v>
      </c>
      <c r="D26" s="195" t="n">
        <f aca="false">'(3)Damage(Fona_Without)'!Z23</f>
        <v>7347.5</v>
      </c>
      <c r="E26" s="200" t="n">
        <f aca="false">D26+E25</f>
        <v>115616.363636364</v>
      </c>
      <c r="F26" s="200" t="n">
        <f aca="false">F25+($F$38-$F$18)/20</f>
        <v>333244.32372</v>
      </c>
      <c r="G26" s="197" t="n">
        <f aca="false">'(3)Damage(Fona_Without)'!Y23</f>
        <v>4500</v>
      </c>
      <c r="I26" s="200" t="n">
        <f aca="false">I25+($I$38-$I$18)/20</f>
        <v>58449.6</v>
      </c>
      <c r="J26" s="0" t="n">
        <v>0</v>
      </c>
      <c r="K26" s="200" t="n">
        <f aca="false">K25+($K$38-$K$18)/20</f>
        <v>35030.7342</v>
      </c>
      <c r="L26" s="197" t="n">
        <v>0</v>
      </c>
      <c r="N26" s="195" t="n">
        <f aca="false">C26-I26</f>
        <v>967615.2</v>
      </c>
      <c r="O26" s="195" t="n">
        <f aca="false">D26-J26</f>
        <v>7347.5</v>
      </c>
      <c r="P26" s="195" t="n">
        <f aca="false">F26-K26</f>
        <v>298213.58952</v>
      </c>
      <c r="Q26" s="200" t="n">
        <f aca="false">G26-L26</f>
        <v>4500</v>
      </c>
      <c r="S26" s="195" t="n">
        <f aca="false">SUM(N26:Q26)/1000</f>
        <v>1277.67628952</v>
      </c>
    </row>
    <row r="27" customFormat="false" ht="13.5" hidden="false" customHeight="false" outlineLevel="0" collapsed="false">
      <c r="B27" s="0" t="n">
        <v>2039</v>
      </c>
      <c r="C27" s="200" t="n">
        <f aca="false">C26+($C$38-$C$18)/20</f>
        <v>1071237.15</v>
      </c>
      <c r="D27" s="195" t="n">
        <f aca="false">'(3)Damage(Fona_Without)'!Z24</f>
        <v>7347.5</v>
      </c>
      <c r="E27" s="200" t="n">
        <f aca="false">D27+E26</f>
        <v>122963.863636364</v>
      </c>
      <c r="F27" s="200" t="n">
        <f aca="false">F26+($F$38-$F$18)/20</f>
        <v>340677.8349975</v>
      </c>
      <c r="G27" s="197" t="n">
        <f aca="false">'(3)Damage(Fona_Without)'!Y24</f>
        <v>4500</v>
      </c>
      <c r="I27" s="200" t="n">
        <f aca="false">I26+($I$38-$I$18)/20</f>
        <v>65755.8</v>
      </c>
      <c r="J27" s="0" t="n">
        <v>0</v>
      </c>
      <c r="K27" s="200" t="n">
        <f aca="false">K26+($K$38-$K$18)/20</f>
        <v>39409.575975</v>
      </c>
      <c r="L27" s="197" t="n">
        <v>0</v>
      </c>
      <c r="N27" s="195" t="n">
        <f aca="false">C27-I27</f>
        <v>1005481.35</v>
      </c>
      <c r="O27" s="195" t="n">
        <f aca="false">D27-J27</f>
        <v>7347.5</v>
      </c>
      <c r="P27" s="195" t="n">
        <f aca="false">F27-K27</f>
        <v>301268.2590225</v>
      </c>
      <c r="Q27" s="200" t="n">
        <f aca="false">G27-L27</f>
        <v>4500</v>
      </c>
      <c r="S27" s="195" t="n">
        <f aca="false">SUM(N27:Q27)/1000</f>
        <v>1318.5971090225</v>
      </c>
    </row>
    <row r="28" customFormat="false" ht="13.5" hidden="false" customHeight="false" outlineLevel="0" collapsed="false">
      <c r="B28" s="0" t="n">
        <v>2040</v>
      </c>
      <c r="C28" s="200" t="n">
        <f aca="false">C27+($C$38-$C$18)/20</f>
        <v>1116409.5</v>
      </c>
      <c r="D28" s="195" t="n">
        <f aca="false">'(3)Damage(Fona_Without)'!Z25</f>
        <v>7347.5</v>
      </c>
      <c r="E28" s="200" t="n">
        <f aca="false">D28+E27</f>
        <v>130311.363636364</v>
      </c>
      <c r="F28" s="200" t="n">
        <f aca="false">F27+($F$38-$F$18)/20</f>
        <v>348111.346275</v>
      </c>
      <c r="G28" s="197" t="n">
        <f aca="false">'(3)Damage(Fona_Without)'!Y25</f>
        <v>4500</v>
      </c>
      <c r="I28" s="200" t="n">
        <f aca="false">I27+($I$38-$I$18)/20</f>
        <v>73062</v>
      </c>
      <c r="J28" s="0" t="n">
        <v>0</v>
      </c>
      <c r="K28" s="200" t="n">
        <f aca="false">K27+($K$38-$K$18)/20</f>
        <v>43788.41775</v>
      </c>
      <c r="L28" s="197" t="n">
        <v>0</v>
      </c>
      <c r="N28" s="195" t="n">
        <f aca="false">C28-I28</f>
        <v>1043347.5</v>
      </c>
      <c r="O28" s="195" t="n">
        <f aca="false">D28-J28</f>
        <v>7347.5</v>
      </c>
      <c r="P28" s="195" t="n">
        <f aca="false">F28-K28</f>
        <v>304322.928525</v>
      </c>
      <c r="Q28" s="200" t="n">
        <f aca="false">G28-L28</f>
        <v>4500</v>
      </c>
      <c r="S28" s="195" t="n">
        <f aca="false">SUM(N28:Q28)/1000</f>
        <v>1359.517928525</v>
      </c>
    </row>
    <row r="29" customFormat="false" ht="13.5" hidden="false" customHeight="false" outlineLevel="0" collapsed="false">
      <c r="B29" s="0" t="n">
        <v>2041</v>
      </c>
      <c r="C29" s="200" t="n">
        <f aca="false">C28+($C$38-$C$18)/20</f>
        <v>1161581.85</v>
      </c>
      <c r="D29" s="195" t="n">
        <f aca="false">'(3)Damage(Fona_Without)'!Z26</f>
        <v>7347.5</v>
      </c>
      <c r="E29" s="200" t="n">
        <f aca="false">D29+E28</f>
        <v>137658.863636364</v>
      </c>
      <c r="F29" s="200" t="n">
        <f aca="false">F28+($F$38-$F$18)/20</f>
        <v>355544.8575525</v>
      </c>
      <c r="G29" s="197" t="n">
        <f aca="false">'(3)Damage(Fona_Without)'!Y26</f>
        <v>4500</v>
      </c>
      <c r="I29" s="200" t="n">
        <f aca="false">I28+($I$38-$I$18)/20</f>
        <v>80368.2</v>
      </c>
      <c r="J29" s="0" t="n">
        <v>0</v>
      </c>
      <c r="K29" s="200" t="n">
        <f aca="false">K28+($K$38-$K$18)/20</f>
        <v>48167.259525</v>
      </c>
      <c r="L29" s="197" t="n">
        <v>0</v>
      </c>
      <c r="N29" s="195" t="n">
        <f aca="false">C29-I29</f>
        <v>1081213.65</v>
      </c>
      <c r="O29" s="195" t="n">
        <f aca="false">D29-J29</f>
        <v>7347.5</v>
      </c>
      <c r="P29" s="195" t="n">
        <f aca="false">F29-K29</f>
        <v>307377.5980275</v>
      </c>
      <c r="Q29" s="200" t="n">
        <f aca="false">G29-L29</f>
        <v>4500</v>
      </c>
      <c r="S29" s="195" t="n">
        <f aca="false">SUM(N29:Q29)/1000</f>
        <v>1400.4387480275</v>
      </c>
    </row>
    <row r="30" customFormat="false" ht="13.5" hidden="false" customHeight="false" outlineLevel="0" collapsed="false">
      <c r="B30" s="0" t="n">
        <v>2042</v>
      </c>
      <c r="C30" s="200" t="n">
        <f aca="false">C29+($C$38-$C$18)/20</f>
        <v>1206754.2</v>
      </c>
      <c r="D30" s="195" t="n">
        <f aca="false">'(3)Damage(Fona_Without)'!Z27</f>
        <v>7347.5</v>
      </c>
      <c r="E30" s="200" t="n">
        <f aca="false">D30+E29</f>
        <v>145006.363636364</v>
      </c>
      <c r="F30" s="200" t="n">
        <f aca="false">F29+($F$38-$F$18)/20</f>
        <v>362978.36883</v>
      </c>
      <c r="G30" s="197" t="n">
        <f aca="false">'(3)Damage(Fona_Without)'!Y27</f>
        <v>4500</v>
      </c>
      <c r="I30" s="200" t="n">
        <f aca="false">I29+($I$38-$I$18)/20</f>
        <v>87674.4</v>
      </c>
      <c r="J30" s="0" t="n">
        <v>0</v>
      </c>
      <c r="K30" s="200" t="n">
        <f aca="false">K29+($K$38-$K$18)/20</f>
        <v>52546.1013</v>
      </c>
      <c r="L30" s="197" t="n">
        <v>0</v>
      </c>
      <c r="N30" s="195" t="n">
        <f aca="false">C30-I30</f>
        <v>1119079.8</v>
      </c>
      <c r="O30" s="195" t="n">
        <f aca="false">D30-J30</f>
        <v>7347.5</v>
      </c>
      <c r="P30" s="195" t="n">
        <f aca="false">F30-K30</f>
        <v>310432.26753</v>
      </c>
      <c r="Q30" s="200" t="n">
        <f aca="false">G30-L30</f>
        <v>4500</v>
      </c>
      <c r="S30" s="195" t="n">
        <f aca="false">SUM(N30:Q30)/1000</f>
        <v>1441.35956753</v>
      </c>
    </row>
    <row r="31" customFormat="false" ht="13.5" hidden="false" customHeight="false" outlineLevel="0" collapsed="false">
      <c r="B31" s="0" t="n">
        <v>2043</v>
      </c>
      <c r="C31" s="200" t="n">
        <f aca="false">C30+($C$38-$C$18)/20</f>
        <v>1251926.55</v>
      </c>
      <c r="D31" s="195" t="n">
        <f aca="false">'(3)Damage(Fona_Without)'!Z28</f>
        <v>7347.5</v>
      </c>
      <c r="E31" s="200" t="n">
        <f aca="false">D31+E30</f>
        <v>152353.863636364</v>
      </c>
      <c r="F31" s="200" t="n">
        <f aca="false">F30+($F$38-$F$18)/20</f>
        <v>370411.8801075</v>
      </c>
      <c r="G31" s="197" t="n">
        <f aca="false">'(3)Damage(Fona_Without)'!Y28</f>
        <v>4500</v>
      </c>
      <c r="I31" s="200" t="n">
        <f aca="false">I30+($I$38-$I$18)/20</f>
        <v>94980.6</v>
      </c>
      <c r="J31" s="0" t="n">
        <v>0</v>
      </c>
      <c r="K31" s="200" t="n">
        <f aca="false">K30+($K$38-$K$18)/20</f>
        <v>56924.943075</v>
      </c>
      <c r="L31" s="197" t="n">
        <v>0</v>
      </c>
      <c r="N31" s="195" t="n">
        <f aca="false">C31-I31</f>
        <v>1156945.95</v>
      </c>
      <c r="O31" s="195" t="n">
        <f aca="false">D31-J31</f>
        <v>7347.5</v>
      </c>
      <c r="P31" s="195" t="n">
        <f aca="false">F31-K31</f>
        <v>313486.9370325</v>
      </c>
      <c r="Q31" s="200" t="n">
        <f aca="false">G31-L31</f>
        <v>4500</v>
      </c>
      <c r="S31" s="195" t="n">
        <f aca="false">SUM(N31:Q31)/1000</f>
        <v>1482.2803870325</v>
      </c>
    </row>
    <row r="32" customFormat="false" ht="13.5" hidden="false" customHeight="false" outlineLevel="0" collapsed="false">
      <c r="B32" s="0" t="n">
        <v>2044</v>
      </c>
      <c r="C32" s="200" t="n">
        <f aca="false">C31+($C$38-$C$18)/20</f>
        <v>1297098.9</v>
      </c>
      <c r="D32" s="195" t="n">
        <f aca="false">'(3)Damage(Fona_Without)'!Z29</f>
        <v>7347.5</v>
      </c>
      <c r="E32" s="200" t="n">
        <f aca="false">D32+E31</f>
        <v>159701.363636364</v>
      </c>
      <c r="F32" s="200" t="n">
        <f aca="false">F31+($F$38-$F$18)/20</f>
        <v>377845.391385</v>
      </c>
      <c r="G32" s="197" t="n">
        <f aca="false">'(3)Damage(Fona_Without)'!Y29</f>
        <v>4500</v>
      </c>
      <c r="I32" s="200" t="n">
        <f aca="false">I31+($I$38-$I$18)/20</f>
        <v>102286.8</v>
      </c>
      <c r="J32" s="0" t="n">
        <v>0</v>
      </c>
      <c r="K32" s="200" t="n">
        <f aca="false">K31+($K$38-$K$18)/20</f>
        <v>61303.78485</v>
      </c>
      <c r="L32" s="197" t="n">
        <v>0</v>
      </c>
      <c r="N32" s="195" t="n">
        <f aca="false">C32-I32</f>
        <v>1194812.1</v>
      </c>
      <c r="O32" s="195" t="n">
        <f aca="false">D32-J32</f>
        <v>7347.5</v>
      </c>
      <c r="P32" s="195" t="n">
        <f aca="false">F32-K32</f>
        <v>316541.606535</v>
      </c>
      <c r="Q32" s="200" t="n">
        <f aca="false">G32-L32</f>
        <v>4500</v>
      </c>
      <c r="S32" s="195" t="n">
        <f aca="false">SUM(N32:Q32)/1000</f>
        <v>1523.201206535</v>
      </c>
    </row>
    <row r="33" customFormat="false" ht="13.5" hidden="false" customHeight="false" outlineLevel="0" collapsed="false">
      <c r="B33" s="0" t="n">
        <v>2045</v>
      </c>
      <c r="C33" s="200" t="n">
        <f aca="false">C32+($C$38-$C$18)/20</f>
        <v>1342271.25</v>
      </c>
      <c r="D33" s="195" t="n">
        <f aca="false">'(3)Damage(Fona_Without)'!Z30</f>
        <v>7347.5</v>
      </c>
      <c r="E33" s="200" t="n">
        <f aca="false">D33+E32</f>
        <v>167048.863636364</v>
      </c>
      <c r="F33" s="200" t="n">
        <f aca="false">F32+($F$38-$F$18)/20</f>
        <v>385278.9026625</v>
      </c>
      <c r="G33" s="197" t="n">
        <f aca="false">'(3)Damage(Fona_Without)'!Y30</f>
        <v>4500</v>
      </c>
      <c r="I33" s="200" t="n">
        <f aca="false">I32+($I$38-$I$18)/20</f>
        <v>109593</v>
      </c>
      <c r="J33" s="0" t="n">
        <v>0</v>
      </c>
      <c r="K33" s="200" t="n">
        <f aca="false">K32+($K$38-$K$18)/20</f>
        <v>65682.626625</v>
      </c>
      <c r="L33" s="197" t="n">
        <v>0</v>
      </c>
      <c r="N33" s="195" t="n">
        <f aca="false">C33-I33</f>
        <v>1232678.25</v>
      </c>
      <c r="O33" s="195" t="n">
        <f aca="false">D33-J33</f>
        <v>7347.5</v>
      </c>
      <c r="P33" s="195" t="n">
        <f aca="false">F33-K33</f>
        <v>319596.2760375</v>
      </c>
      <c r="Q33" s="200" t="n">
        <f aca="false">G33-L33</f>
        <v>4500</v>
      </c>
      <c r="S33" s="195" t="n">
        <f aca="false">SUM(N33:Q33)/1000</f>
        <v>1564.1220260375</v>
      </c>
    </row>
    <row r="34" customFormat="false" ht="13.5" hidden="false" customHeight="false" outlineLevel="0" collapsed="false">
      <c r="B34" s="0" t="n">
        <v>2046</v>
      </c>
      <c r="C34" s="200" t="n">
        <f aca="false">C33+($C$38-$C$18)/20</f>
        <v>1387443.6</v>
      </c>
      <c r="D34" s="195" t="n">
        <f aca="false">'(3)Damage(Fona_Without)'!Z31</f>
        <v>7347.5</v>
      </c>
      <c r="E34" s="200" t="n">
        <f aca="false">D34+E33</f>
        <v>174396.363636364</v>
      </c>
      <c r="F34" s="200" t="n">
        <f aca="false">F33+($F$38-$F$18)/20</f>
        <v>392712.41394</v>
      </c>
      <c r="G34" s="197" t="n">
        <f aca="false">'(3)Damage(Fona_Without)'!Y31</f>
        <v>4500</v>
      </c>
      <c r="I34" s="200" t="n">
        <f aca="false">I33+($I$38-$I$18)/20</f>
        <v>116899.2</v>
      </c>
      <c r="J34" s="0" t="n">
        <v>0</v>
      </c>
      <c r="K34" s="200" t="n">
        <f aca="false">K33+($K$38-$K$18)/20</f>
        <v>70061.4684</v>
      </c>
      <c r="L34" s="197" t="n">
        <v>0</v>
      </c>
      <c r="N34" s="195" t="n">
        <f aca="false">C34-I34</f>
        <v>1270544.4</v>
      </c>
      <c r="O34" s="195" t="n">
        <f aca="false">D34-J34</f>
        <v>7347.5</v>
      </c>
      <c r="P34" s="195" t="n">
        <f aca="false">F34-K34</f>
        <v>322650.94554</v>
      </c>
      <c r="Q34" s="200" t="n">
        <f aca="false">G34-L34</f>
        <v>4500</v>
      </c>
      <c r="S34" s="195" t="n">
        <f aca="false">SUM(N34:Q34)/1000</f>
        <v>1605.04284554</v>
      </c>
    </row>
    <row r="35" customFormat="false" ht="13.5" hidden="false" customHeight="false" outlineLevel="0" collapsed="false">
      <c r="B35" s="0" t="n">
        <v>2047</v>
      </c>
      <c r="C35" s="200" t="n">
        <f aca="false">C34+($C$38-$C$18)/20</f>
        <v>1432615.95</v>
      </c>
      <c r="D35" s="195" t="n">
        <f aca="false">'(3)Damage(Fona_Without)'!Z32</f>
        <v>7347.5</v>
      </c>
      <c r="E35" s="200" t="n">
        <f aca="false">D35+E34</f>
        <v>181743.863636364</v>
      </c>
      <c r="F35" s="200" t="n">
        <f aca="false">F34+($F$38-$F$18)/20</f>
        <v>400145.9252175</v>
      </c>
      <c r="G35" s="197" t="n">
        <f aca="false">'(3)Damage(Fona_Without)'!Y32</f>
        <v>4500</v>
      </c>
      <c r="I35" s="200" t="n">
        <f aca="false">I34+($I$38-$I$18)/20</f>
        <v>124205.4</v>
      </c>
      <c r="J35" s="0" t="n">
        <v>0</v>
      </c>
      <c r="K35" s="200" t="n">
        <f aca="false">K34+($K$38-$K$18)/20</f>
        <v>74440.310175</v>
      </c>
      <c r="L35" s="197" t="n">
        <v>0</v>
      </c>
      <c r="N35" s="195" t="n">
        <f aca="false">C35-I35</f>
        <v>1308410.55</v>
      </c>
      <c r="O35" s="195" t="n">
        <f aca="false">D35-J35</f>
        <v>7347.5</v>
      </c>
      <c r="P35" s="195" t="n">
        <f aca="false">F35-K35</f>
        <v>325705.6150425</v>
      </c>
      <c r="Q35" s="200" t="n">
        <f aca="false">G35-L35</f>
        <v>4500</v>
      </c>
      <c r="S35" s="195" t="n">
        <f aca="false">SUM(N35:Q35)/1000</f>
        <v>1645.9636650425</v>
      </c>
    </row>
    <row r="36" customFormat="false" ht="14" hidden="false" customHeight="false" outlineLevel="0" collapsed="false">
      <c r="A36" s="206" t="s">
        <v>198</v>
      </c>
      <c r="B36" s="201" t="n">
        <v>2048</v>
      </c>
      <c r="C36" s="202" t="n">
        <f aca="false">C35+($C$38-$C$18)/20</f>
        <v>1477788.3</v>
      </c>
      <c r="D36" s="203" t="n">
        <f aca="false">'(3)Damage(Fona_Without)'!Z33</f>
        <v>7347.5</v>
      </c>
      <c r="E36" s="202" t="n">
        <f aca="false">D36+E35</f>
        <v>189091.363636364</v>
      </c>
      <c r="F36" s="202" t="n">
        <f aca="false">F35+($F$38-$F$18)/20</f>
        <v>407579.436495</v>
      </c>
      <c r="G36" s="204" t="n">
        <f aca="false">'(3)Damage(Fona_Without)'!Y33</f>
        <v>4500</v>
      </c>
      <c r="H36" s="201"/>
      <c r="I36" s="202" t="n">
        <f aca="false">I35+($I$38-$I$18)/20</f>
        <v>131511.6</v>
      </c>
      <c r="J36" s="201" t="n">
        <v>0</v>
      </c>
      <c r="K36" s="202" t="n">
        <f aca="false">K35+($K$38-$K$18)/20</f>
        <v>78819.15195</v>
      </c>
      <c r="L36" s="204" t="n">
        <v>0</v>
      </c>
      <c r="M36" s="201"/>
      <c r="N36" s="203" t="n">
        <f aca="false">C36-I36</f>
        <v>1346276.7</v>
      </c>
      <c r="O36" s="203" t="n">
        <f aca="false">D36-J36</f>
        <v>7347.5</v>
      </c>
      <c r="P36" s="203" t="n">
        <f aca="false">F36-K36</f>
        <v>328760.284545</v>
      </c>
      <c r="Q36" s="202" t="n">
        <f aca="false">G36-L36</f>
        <v>4500</v>
      </c>
      <c r="R36" s="201"/>
      <c r="S36" s="203" t="n">
        <f aca="false">SUM(N36:Q36)/1000</f>
        <v>1686.884484545</v>
      </c>
    </row>
    <row r="37" customFormat="false" ht="14" hidden="false" customHeight="false" outlineLevel="0" collapsed="false">
      <c r="B37" s="0" t="n">
        <v>2049</v>
      </c>
      <c r="C37" s="200" t="n">
        <f aca="false">C36+($C$38-$C$18)/20</f>
        <v>1522960.65</v>
      </c>
      <c r="D37" s="195" t="n">
        <f aca="false">'(3)Damage(Fona_Without)'!Z34</f>
        <v>7347.5</v>
      </c>
      <c r="E37" s="200" t="n">
        <f aca="false">D37+E36</f>
        <v>196438.863636364</v>
      </c>
      <c r="F37" s="200" t="n">
        <f aca="false">F36+($F$38-$F$18)/20</f>
        <v>415012.9477725</v>
      </c>
      <c r="G37" s="197" t="n">
        <f aca="false">'(3)Damage(Fona_Without)'!Y34</f>
        <v>4500</v>
      </c>
      <c r="I37" s="200" t="n">
        <f aca="false">I36+($I$38-$I$18)/20</f>
        <v>138817.8</v>
      </c>
      <c r="J37" s="0" t="n">
        <v>0</v>
      </c>
      <c r="K37" s="200" t="n">
        <f aca="false">K36+($K$38-$K$18)/20</f>
        <v>83197.993725</v>
      </c>
      <c r="L37" s="197" t="n">
        <v>0</v>
      </c>
      <c r="N37" s="195" t="n">
        <f aca="false">C37-I37</f>
        <v>1384142.85</v>
      </c>
      <c r="O37" s="195" t="n">
        <f aca="false">D37-J37</f>
        <v>7347.5</v>
      </c>
      <c r="P37" s="195" t="n">
        <f aca="false">F37-K37</f>
        <v>331814.9540475</v>
      </c>
      <c r="Q37" s="200" t="n">
        <f aca="false">G37-L37</f>
        <v>4500</v>
      </c>
      <c r="S37" s="195" t="n">
        <f aca="false">SUM(N37:Q37)/1000</f>
        <v>1727.8053040475</v>
      </c>
    </row>
    <row r="38" customFormat="false" ht="14" hidden="false" customHeight="false" outlineLevel="0" collapsed="false">
      <c r="B38" s="0" t="n">
        <v>2050</v>
      </c>
      <c r="C38" s="196" t="n">
        <f aca="false">'(3)Damage(Fona_Without)'!F100</f>
        <v>1568133</v>
      </c>
      <c r="D38" s="195" t="n">
        <f aca="false">'(3)Damage(Fona_Without)'!Z35</f>
        <v>7347.5</v>
      </c>
      <c r="E38" s="200" t="n">
        <f aca="false">D38+E37</f>
        <v>203786.363636364</v>
      </c>
      <c r="F38" s="196" t="n">
        <f aca="false">'(3)Damage(Fona_Without)'!J72</f>
        <v>422446.45905</v>
      </c>
      <c r="G38" s="197" t="n">
        <f aca="false">'(3)Damage(Fona_Without)'!Y35</f>
        <v>4500</v>
      </c>
      <c r="I38" s="196" t="n">
        <f aca="false">'(4)Damage(Fona_With)'!F100</f>
        <v>146124</v>
      </c>
      <c r="J38" s="0" t="n">
        <v>0</v>
      </c>
      <c r="K38" s="196" t="n">
        <f aca="false">'(4)Damage(Fona_With)'!J72</f>
        <v>87576.8355</v>
      </c>
      <c r="L38" s="197" t="n">
        <v>0</v>
      </c>
      <c r="N38" s="195" t="n">
        <f aca="false">C38-I38</f>
        <v>1422009</v>
      </c>
      <c r="O38" s="195" t="n">
        <f aca="false">D38-J38</f>
        <v>7347.5</v>
      </c>
      <c r="P38" s="195" t="n">
        <f aca="false">F38-K38</f>
        <v>334869.62355</v>
      </c>
      <c r="Q38" s="200" t="n">
        <f aca="false">G38-L38</f>
        <v>4500</v>
      </c>
      <c r="S38" s="195" t="n">
        <f aca="false">SUM(N38:Q38)/1000</f>
        <v>1768.72612355</v>
      </c>
    </row>
    <row r="39" customFormat="false" ht="13.5" hidden="false" customHeight="false" outlineLevel="0" collapsed="false">
      <c r="B39" s="0" t="n">
        <v>2051</v>
      </c>
      <c r="C39" s="200" t="n">
        <f aca="false">C38+($C$88-$C$38)/50</f>
        <v>1591845.21</v>
      </c>
      <c r="D39" s="195" t="n">
        <f aca="false">'(3)Damage(Fona_Without)'!Z36</f>
        <v>31550</v>
      </c>
      <c r="E39" s="200" t="n">
        <f aca="false">D39+E38</f>
        <v>235336.363636364</v>
      </c>
      <c r="F39" s="200" t="n">
        <f aca="false">F38+($F$88-$F$38)/50</f>
        <v>431165.745549</v>
      </c>
      <c r="G39" s="197" t="n">
        <f aca="false">'(3)Damage(Fona_Without)'!Y36</f>
        <v>27600</v>
      </c>
      <c r="I39" s="200" t="n">
        <f aca="false">I38+($I$88-$I$38)/50</f>
        <v>156604.86</v>
      </c>
      <c r="J39" s="0" t="n">
        <v>0</v>
      </c>
      <c r="K39" s="200" t="n">
        <f aca="false">K38+($K$88-$K$38)/50</f>
        <v>91300.82346</v>
      </c>
      <c r="L39" s="197" t="n">
        <v>0</v>
      </c>
      <c r="N39" s="195" t="n">
        <f aca="false">C39-I39</f>
        <v>1435240.35</v>
      </c>
      <c r="O39" s="195" t="n">
        <f aca="false">D39-J39</f>
        <v>31550</v>
      </c>
      <c r="P39" s="195" t="n">
        <f aca="false">F39-K39</f>
        <v>339864.922089</v>
      </c>
      <c r="Q39" s="200" t="n">
        <f aca="false">G39-L39</f>
        <v>27600</v>
      </c>
      <c r="S39" s="195" t="n">
        <f aca="false">SUM(N39:Q39)/1000</f>
        <v>1834.255272089</v>
      </c>
    </row>
    <row r="40" customFormat="false" ht="13.5" hidden="false" customHeight="false" outlineLevel="0" collapsed="false">
      <c r="B40" s="0" t="n">
        <v>2052</v>
      </c>
      <c r="C40" s="200" t="n">
        <f aca="false">C39+($C$88-$C$38)/50</f>
        <v>1615557.42</v>
      </c>
      <c r="D40" s="195" t="n">
        <f aca="false">'(3)Damage(Fona_Without)'!Z37</f>
        <v>31550</v>
      </c>
      <c r="E40" s="200" t="n">
        <f aca="false">D40+E39</f>
        <v>266886.363636364</v>
      </c>
      <c r="F40" s="200" t="n">
        <f aca="false">F39+($F$88-$F$38)/50</f>
        <v>439885.032048</v>
      </c>
      <c r="G40" s="197" t="n">
        <f aca="false">'(3)Damage(Fona_Without)'!Y37</f>
        <v>27600</v>
      </c>
      <c r="I40" s="200" t="n">
        <f aca="false">I39+($I$88-$I$38)/50</f>
        <v>167085.72</v>
      </c>
      <c r="J40" s="0" t="n">
        <v>0</v>
      </c>
      <c r="K40" s="200" t="n">
        <f aca="false">K39+($K$88-$K$38)/50</f>
        <v>95024.81142</v>
      </c>
      <c r="L40" s="197" t="n">
        <v>0</v>
      </c>
      <c r="N40" s="195" t="n">
        <f aca="false">C40-I40</f>
        <v>1448471.7</v>
      </c>
      <c r="O40" s="195" t="n">
        <f aca="false">D40-J40</f>
        <v>31550</v>
      </c>
      <c r="P40" s="195" t="n">
        <f aca="false">F40-K40</f>
        <v>344860.220628</v>
      </c>
      <c r="Q40" s="200" t="n">
        <f aca="false">G40-L40</f>
        <v>27600</v>
      </c>
      <c r="S40" s="195" t="n">
        <f aca="false">SUM(N40:Q40)/1000</f>
        <v>1852.481920628</v>
      </c>
    </row>
    <row r="41" customFormat="false" ht="13.5" hidden="false" customHeight="false" outlineLevel="0" collapsed="false">
      <c r="B41" s="0" t="n">
        <v>2053</v>
      </c>
      <c r="C41" s="200" t="n">
        <f aca="false">C40+($C$88-$C$38)/50</f>
        <v>1639269.63</v>
      </c>
      <c r="D41" s="195" t="n">
        <f aca="false">'(3)Damage(Fona_Without)'!Z38</f>
        <v>31550</v>
      </c>
      <c r="E41" s="200" t="n">
        <f aca="false">D41+E40</f>
        <v>298436.363636364</v>
      </c>
      <c r="F41" s="200" t="n">
        <f aca="false">F40+($F$88-$F$38)/50</f>
        <v>448604.318547</v>
      </c>
      <c r="G41" s="197" t="n">
        <f aca="false">'(3)Damage(Fona_Without)'!Y38</f>
        <v>27600</v>
      </c>
      <c r="I41" s="200" t="n">
        <f aca="false">I40+($I$88-$I$38)/50</f>
        <v>177566.58</v>
      </c>
      <c r="J41" s="0" t="n">
        <v>0</v>
      </c>
      <c r="K41" s="200" t="n">
        <f aca="false">K40+($K$88-$K$38)/50</f>
        <v>98748.79938</v>
      </c>
      <c r="L41" s="197" t="n">
        <v>0</v>
      </c>
      <c r="N41" s="195" t="n">
        <f aca="false">C41-I41</f>
        <v>1461703.05</v>
      </c>
      <c r="O41" s="195" t="n">
        <f aca="false">D41-J41</f>
        <v>31550</v>
      </c>
      <c r="P41" s="195" t="n">
        <f aca="false">F41-K41</f>
        <v>349855.519167</v>
      </c>
      <c r="Q41" s="200" t="n">
        <f aca="false">G41-L41</f>
        <v>27600</v>
      </c>
      <c r="S41" s="195" t="n">
        <f aca="false">SUM(N41:Q41)/1000</f>
        <v>1870.708569167</v>
      </c>
    </row>
    <row r="42" customFormat="false" ht="13.5" hidden="false" customHeight="false" outlineLevel="0" collapsed="false">
      <c r="B42" s="0" t="n">
        <v>2054</v>
      </c>
      <c r="C42" s="200" t="n">
        <f aca="false">C41+($C$88-$C$38)/50</f>
        <v>1662981.84</v>
      </c>
      <c r="D42" s="195" t="n">
        <f aca="false">'(3)Damage(Fona_Without)'!Z39</f>
        <v>31550</v>
      </c>
      <c r="E42" s="200" t="n">
        <f aca="false">D42+E41</f>
        <v>329986.363636364</v>
      </c>
      <c r="F42" s="200" t="n">
        <f aca="false">F41+($F$88-$F$38)/50</f>
        <v>457323.605046</v>
      </c>
      <c r="G42" s="197" t="n">
        <f aca="false">'(3)Damage(Fona_Without)'!Y39</f>
        <v>27600</v>
      </c>
      <c r="I42" s="200" t="n">
        <f aca="false">I41+($I$88-$I$38)/50</f>
        <v>188047.44</v>
      </c>
      <c r="J42" s="0" t="n">
        <v>0</v>
      </c>
      <c r="K42" s="200" t="n">
        <f aca="false">K41+($K$88-$K$38)/50</f>
        <v>102472.78734</v>
      </c>
      <c r="L42" s="197" t="n">
        <v>0</v>
      </c>
      <c r="N42" s="195" t="n">
        <f aca="false">C42-I42</f>
        <v>1474934.4</v>
      </c>
      <c r="O42" s="195" t="n">
        <f aca="false">D42-J42</f>
        <v>31550</v>
      </c>
      <c r="P42" s="195" t="n">
        <f aca="false">F42-K42</f>
        <v>354850.817706</v>
      </c>
      <c r="Q42" s="200" t="n">
        <f aca="false">G42-L42</f>
        <v>27600</v>
      </c>
      <c r="S42" s="195" t="n">
        <f aca="false">SUM(N42:Q42)/1000</f>
        <v>1888.935217706</v>
      </c>
    </row>
    <row r="43" customFormat="false" ht="13.5" hidden="false" customHeight="false" outlineLevel="0" collapsed="false">
      <c r="B43" s="0" t="n">
        <v>2055</v>
      </c>
      <c r="C43" s="200" t="n">
        <f aca="false">C42+($C$88-$C$38)/50</f>
        <v>1686694.05</v>
      </c>
      <c r="D43" s="195" t="n">
        <f aca="false">'(3)Damage(Fona_Without)'!Z40</f>
        <v>31550</v>
      </c>
      <c r="E43" s="200" t="n">
        <f aca="false">D43+E42</f>
        <v>361536.363636364</v>
      </c>
      <c r="F43" s="200" t="n">
        <f aca="false">F42+($F$88-$F$38)/50</f>
        <v>466042.891545</v>
      </c>
      <c r="G43" s="197" t="n">
        <f aca="false">'(3)Damage(Fona_Without)'!Y40</f>
        <v>27600</v>
      </c>
      <c r="I43" s="200" t="n">
        <f aca="false">I42+($I$88-$I$38)/50</f>
        <v>198528.3</v>
      </c>
      <c r="J43" s="0" t="n">
        <v>0</v>
      </c>
      <c r="K43" s="200" t="n">
        <f aca="false">K42+($K$88-$K$38)/50</f>
        <v>106196.7753</v>
      </c>
      <c r="L43" s="197" t="n">
        <v>0</v>
      </c>
      <c r="N43" s="195" t="n">
        <f aca="false">C43-I43</f>
        <v>1488165.75</v>
      </c>
      <c r="O43" s="195" t="n">
        <f aca="false">D43-J43</f>
        <v>31550</v>
      </c>
      <c r="P43" s="195" t="n">
        <f aca="false">F43-K43</f>
        <v>359846.116245</v>
      </c>
      <c r="Q43" s="200" t="n">
        <f aca="false">G43-L43</f>
        <v>27600</v>
      </c>
      <c r="S43" s="195" t="n">
        <f aca="false">SUM(N43:Q43)/1000</f>
        <v>1907.161866245</v>
      </c>
    </row>
    <row r="44" customFormat="false" ht="13.5" hidden="false" customHeight="false" outlineLevel="0" collapsed="false">
      <c r="B44" s="0" t="n">
        <v>2056</v>
      </c>
      <c r="C44" s="200" t="n">
        <f aca="false">C43+($C$88-$C$38)/50</f>
        <v>1710406.26</v>
      </c>
      <c r="D44" s="195" t="n">
        <f aca="false">'(3)Damage(Fona_Without)'!Z41</f>
        <v>31550</v>
      </c>
      <c r="E44" s="200" t="n">
        <f aca="false">D44+E43</f>
        <v>393086.363636364</v>
      </c>
      <c r="F44" s="200" t="n">
        <f aca="false">F43+($F$88-$F$38)/50</f>
        <v>474762.178044</v>
      </c>
      <c r="G44" s="197" t="n">
        <f aca="false">'(3)Damage(Fona_Without)'!Y41</f>
        <v>27600</v>
      </c>
      <c r="I44" s="200" t="n">
        <f aca="false">I43+($I$88-$I$38)/50</f>
        <v>209009.16</v>
      </c>
      <c r="J44" s="0" t="n">
        <v>0</v>
      </c>
      <c r="K44" s="200" t="n">
        <f aca="false">K43+($K$88-$K$38)/50</f>
        <v>109920.76326</v>
      </c>
      <c r="L44" s="197" t="n">
        <v>0</v>
      </c>
      <c r="N44" s="195" t="n">
        <f aca="false">C44-I44</f>
        <v>1501397.1</v>
      </c>
      <c r="O44" s="195" t="n">
        <f aca="false">D44-J44</f>
        <v>31550</v>
      </c>
      <c r="P44" s="195" t="n">
        <f aca="false">F44-K44</f>
        <v>364841.414784</v>
      </c>
      <c r="Q44" s="200" t="n">
        <f aca="false">G44-L44</f>
        <v>27600</v>
      </c>
      <c r="S44" s="195" t="n">
        <f aca="false">SUM(N44:Q44)/1000</f>
        <v>1925.388514784</v>
      </c>
    </row>
    <row r="45" customFormat="false" ht="13.5" hidden="false" customHeight="false" outlineLevel="0" collapsed="false">
      <c r="B45" s="0" t="n">
        <v>2057</v>
      </c>
      <c r="C45" s="200" t="n">
        <f aca="false">C44+($C$88-$C$38)/50</f>
        <v>1734118.47</v>
      </c>
      <c r="D45" s="195" t="n">
        <f aca="false">'(3)Damage(Fona_Without)'!Z42</f>
        <v>31550</v>
      </c>
      <c r="E45" s="200" t="n">
        <f aca="false">D45+E44</f>
        <v>424636.363636364</v>
      </c>
      <c r="F45" s="200" t="n">
        <f aca="false">F44+($F$88-$F$38)/50</f>
        <v>483481.464543</v>
      </c>
      <c r="G45" s="197" t="n">
        <f aca="false">'(3)Damage(Fona_Without)'!Y42</f>
        <v>27600</v>
      </c>
      <c r="I45" s="200" t="n">
        <f aca="false">I44+($I$88-$I$38)/50</f>
        <v>219490.02</v>
      </c>
      <c r="J45" s="0" t="n">
        <v>0</v>
      </c>
      <c r="K45" s="200" t="n">
        <f aca="false">K44+($K$88-$K$38)/50</f>
        <v>113644.75122</v>
      </c>
      <c r="L45" s="197" t="n">
        <v>0</v>
      </c>
      <c r="N45" s="195" t="n">
        <f aca="false">C45-I45</f>
        <v>1514628.45</v>
      </c>
      <c r="O45" s="195" t="n">
        <f aca="false">D45-J45</f>
        <v>31550</v>
      </c>
      <c r="P45" s="195" t="n">
        <f aca="false">F45-K45</f>
        <v>369836.713323</v>
      </c>
      <c r="Q45" s="200" t="n">
        <f aca="false">G45-L45</f>
        <v>27600</v>
      </c>
      <c r="S45" s="195" t="n">
        <f aca="false">SUM(N45:Q45)/1000</f>
        <v>1943.615163323</v>
      </c>
    </row>
    <row r="46" customFormat="false" ht="13.5" hidden="false" customHeight="false" outlineLevel="0" collapsed="false">
      <c r="B46" s="0" t="n">
        <v>2058</v>
      </c>
      <c r="C46" s="200" t="n">
        <f aca="false">C45+($C$88-$C$38)/50</f>
        <v>1757830.68</v>
      </c>
      <c r="D46" s="195" t="n">
        <f aca="false">'(3)Damage(Fona_Without)'!Z43</f>
        <v>31550</v>
      </c>
      <c r="E46" s="200" t="n">
        <f aca="false">D46+E45</f>
        <v>456186.363636364</v>
      </c>
      <c r="F46" s="200" t="n">
        <f aca="false">F45+($F$88-$F$38)/50</f>
        <v>492200.751042</v>
      </c>
      <c r="G46" s="197" t="n">
        <f aca="false">'(3)Damage(Fona_Without)'!Y43</f>
        <v>27600</v>
      </c>
      <c r="I46" s="200" t="n">
        <f aca="false">I45+($I$88-$I$38)/50</f>
        <v>229970.88</v>
      </c>
      <c r="J46" s="0" t="n">
        <v>0</v>
      </c>
      <c r="K46" s="200" t="n">
        <f aca="false">K45+($K$88-$K$38)/50</f>
        <v>117368.73918</v>
      </c>
      <c r="L46" s="197" t="n">
        <v>0</v>
      </c>
      <c r="N46" s="195" t="n">
        <f aca="false">C46-I46</f>
        <v>1527859.8</v>
      </c>
      <c r="O46" s="195" t="n">
        <f aca="false">D46-J46</f>
        <v>31550</v>
      </c>
      <c r="P46" s="195" t="n">
        <f aca="false">F46-K46</f>
        <v>374832.011862</v>
      </c>
      <c r="Q46" s="200" t="n">
        <f aca="false">G46-L46</f>
        <v>27600</v>
      </c>
      <c r="S46" s="195" t="n">
        <f aca="false">SUM(N46:Q46)/1000</f>
        <v>1961.841811862</v>
      </c>
    </row>
    <row r="47" customFormat="false" ht="13.5" hidden="false" customHeight="false" outlineLevel="0" collapsed="false">
      <c r="B47" s="0" t="n">
        <v>2059</v>
      </c>
      <c r="C47" s="200" t="n">
        <f aca="false">C46+($C$88-$C$38)/50</f>
        <v>1781542.89</v>
      </c>
      <c r="D47" s="195" t="n">
        <f aca="false">'(3)Damage(Fona_Without)'!Z44</f>
        <v>31550</v>
      </c>
      <c r="E47" s="200" t="n">
        <f aca="false">D47+E46</f>
        <v>487736.363636364</v>
      </c>
      <c r="F47" s="200" t="n">
        <f aca="false">F46+($F$88-$F$38)/50</f>
        <v>500920.037541</v>
      </c>
      <c r="G47" s="197" t="n">
        <f aca="false">'(3)Damage(Fona_Without)'!Y44</f>
        <v>27600</v>
      </c>
      <c r="I47" s="200" t="n">
        <f aca="false">I46+($I$88-$I$38)/50</f>
        <v>240451.74</v>
      </c>
      <c r="J47" s="0" t="n">
        <v>0</v>
      </c>
      <c r="K47" s="200" t="n">
        <f aca="false">K46+($K$88-$K$38)/50</f>
        <v>121092.72714</v>
      </c>
      <c r="L47" s="197" t="n">
        <v>0</v>
      </c>
      <c r="N47" s="195" t="n">
        <f aca="false">C47-I47</f>
        <v>1541091.15</v>
      </c>
      <c r="O47" s="195" t="n">
        <f aca="false">D47-J47</f>
        <v>31550</v>
      </c>
      <c r="P47" s="195" t="n">
        <f aca="false">F47-K47</f>
        <v>379827.310401</v>
      </c>
      <c r="Q47" s="200" t="n">
        <f aca="false">G47-L47</f>
        <v>27600</v>
      </c>
      <c r="S47" s="195" t="n">
        <f aca="false">SUM(N47:Q47)/1000</f>
        <v>1980.068460401</v>
      </c>
    </row>
    <row r="48" customFormat="false" ht="13.5" hidden="false" customHeight="false" outlineLevel="0" collapsed="false">
      <c r="B48" s="0" t="n">
        <v>2060</v>
      </c>
      <c r="C48" s="200" t="n">
        <f aca="false">C47+($C$88-$C$38)/50</f>
        <v>1805255.1</v>
      </c>
      <c r="D48" s="195" t="n">
        <f aca="false">'(3)Damage(Fona_Without)'!Z45</f>
        <v>31550</v>
      </c>
      <c r="E48" s="200" t="n">
        <f aca="false">D48+E47</f>
        <v>519286.363636364</v>
      </c>
      <c r="F48" s="200" t="n">
        <f aca="false">F47+($F$88-$F$38)/50</f>
        <v>509639.32404</v>
      </c>
      <c r="G48" s="197" t="n">
        <f aca="false">'(3)Damage(Fona_Without)'!Y45</f>
        <v>27600</v>
      </c>
      <c r="I48" s="200" t="n">
        <f aca="false">I47+($I$88-$I$38)/50</f>
        <v>250932.6</v>
      </c>
      <c r="J48" s="0" t="n">
        <v>0</v>
      </c>
      <c r="K48" s="200" t="n">
        <f aca="false">K47+($K$88-$K$38)/50</f>
        <v>124816.7151</v>
      </c>
      <c r="L48" s="197" t="n">
        <v>0</v>
      </c>
      <c r="N48" s="195" t="n">
        <f aca="false">C48-I48</f>
        <v>1554322.5</v>
      </c>
      <c r="O48" s="195" t="n">
        <f aca="false">D48-J48</f>
        <v>31550</v>
      </c>
      <c r="P48" s="195" t="n">
        <f aca="false">F48-K48</f>
        <v>384822.60894</v>
      </c>
      <c r="Q48" s="200" t="n">
        <f aca="false">G48-L48</f>
        <v>27600</v>
      </c>
      <c r="S48" s="195" t="n">
        <f aca="false">SUM(N48:Q48)/1000</f>
        <v>1998.29510894</v>
      </c>
    </row>
    <row r="49" customFormat="false" ht="13.5" hidden="false" customHeight="false" outlineLevel="0" collapsed="false">
      <c r="B49" s="0" t="n">
        <v>2061</v>
      </c>
      <c r="C49" s="200" t="n">
        <f aca="false">C48+($C$88-$C$38)/50</f>
        <v>1828967.31</v>
      </c>
      <c r="D49" s="195" t="n">
        <f aca="false">'(3)Damage(Fona_Without)'!Z46</f>
        <v>31550</v>
      </c>
      <c r="E49" s="200" t="n">
        <f aca="false">D49+E48</f>
        <v>550836.363636364</v>
      </c>
      <c r="F49" s="200" t="n">
        <f aca="false">F48+($F$88-$F$38)/50</f>
        <v>518358.610539</v>
      </c>
      <c r="G49" s="197" t="n">
        <f aca="false">'(3)Damage(Fona_Without)'!Y46</f>
        <v>27600</v>
      </c>
      <c r="I49" s="200" t="n">
        <f aca="false">I48+($I$88-$I$38)/50</f>
        <v>261413.46</v>
      </c>
      <c r="J49" s="0" t="n">
        <v>0</v>
      </c>
      <c r="K49" s="200" t="n">
        <f aca="false">K48+($K$88-$K$38)/50</f>
        <v>128540.70306</v>
      </c>
      <c r="L49" s="197" t="n">
        <v>0</v>
      </c>
      <c r="N49" s="195" t="n">
        <f aca="false">C49-I49</f>
        <v>1567553.85</v>
      </c>
      <c r="O49" s="195" t="n">
        <f aca="false">D49-J49</f>
        <v>31550</v>
      </c>
      <c r="P49" s="195" t="n">
        <f aca="false">F49-K49</f>
        <v>389817.907479</v>
      </c>
      <c r="Q49" s="200" t="n">
        <f aca="false">G49-L49</f>
        <v>27600</v>
      </c>
      <c r="S49" s="195" t="n">
        <f aca="false">SUM(N49:Q49)/1000</f>
        <v>2016.521757479</v>
      </c>
    </row>
    <row r="50" customFormat="false" ht="13.5" hidden="false" customHeight="false" outlineLevel="0" collapsed="false">
      <c r="B50" s="0" t="n">
        <v>2062</v>
      </c>
      <c r="C50" s="200" t="n">
        <f aca="false">C49+($C$88-$C$38)/50</f>
        <v>1852679.52</v>
      </c>
      <c r="D50" s="195" t="n">
        <f aca="false">'(3)Damage(Fona_Without)'!Z47</f>
        <v>31550</v>
      </c>
      <c r="E50" s="200" t="n">
        <f aca="false">D50+E49</f>
        <v>582386.363636364</v>
      </c>
      <c r="F50" s="200" t="n">
        <f aca="false">F49+($F$88-$F$38)/50</f>
        <v>527077.897038</v>
      </c>
      <c r="G50" s="197" t="n">
        <f aca="false">'(3)Damage(Fona_Without)'!Y47</f>
        <v>27600</v>
      </c>
      <c r="I50" s="200" t="n">
        <f aca="false">I49+($I$88-$I$38)/50</f>
        <v>271894.32</v>
      </c>
      <c r="J50" s="0" t="n">
        <v>0</v>
      </c>
      <c r="K50" s="200" t="n">
        <f aca="false">K49+($K$88-$K$38)/50</f>
        <v>132264.69102</v>
      </c>
      <c r="L50" s="197" t="n">
        <v>0</v>
      </c>
      <c r="N50" s="195" t="n">
        <f aca="false">C50-I50</f>
        <v>1580785.2</v>
      </c>
      <c r="O50" s="195" t="n">
        <f aca="false">D50-J50</f>
        <v>31550</v>
      </c>
      <c r="P50" s="195" t="n">
        <f aca="false">F50-K50</f>
        <v>394813.206018</v>
      </c>
      <c r="Q50" s="200" t="n">
        <f aca="false">G50-L50</f>
        <v>27600</v>
      </c>
      <c r="S50" s="195" t="n">
        <f aca="false">SUM(N50:Q50)/1000</f>
        <v>2034.748406018</v>
      </c>
    </row>
    <row r="51" customFormat="false" ht="13.5" hidden="false" customHeight="false" outlineLevel="0" collapsed="false">
      <c r="B51" s="0" t="n">
        <v>2063</v>
      </c>
      <c r="C51" s="200" t="n">
        <f aca="false">C50+($C$88-$C$38)/50</f>
        <v>1876391.73</v>
      </c>
      <c r="D51" s="195" t="n">
        <f aca="false">'(3)Damage(Fona_Without)'!Z48</f>
        <v>31550</v>
      </c>
      <c r="E51" s="200" t="n">
        <f aca="false">D51+E50</f>
        <v>613936.363636364</v>
      </c>
      <c r="F51" s="200" t="n">
        <f aca="false">F50+($F$88-$F$38)/50</f>
        <v>535797.183537</v>
      </c>
      <c r="G51" s="197" t="n">
        <f aca="false">'(3)Damage(Fona_Without)'!Y48</f>
        <v>27600</v>
      </c>
      <c r="I51" s="200" t="n">
        <f aca="false">I50+($I$88-$I$38)/50</f>
        <v>282375.18</v>
      </c>
      <c r="J51" s="0" t="n">
        <v>0</v>
      </c>
      <c r="K51" s="200" t="n">
        <f aca="false">K50+($K$88-$K$38)/50</f>
        <v>135988.67898</v>
      </c>
      <c r="L51" s="197" t="n">
        <v>0</v>
      </c>
      <c r="N51" s="195" t="n">
        <f aca="false">C51-I51</f>
        <v>1594016.55</v>
      </c>
      <c r="O51" s="195" t="n">
        <f aca="false">D51-J51</f>
        <v>31550</v>
      </c>
      <c r="P51" s="195" t="n">
        <f aca="false">F51-K51</f>
        <v>399808.504557</v>
      </c>
      <c r="Q51" s="200" t="n">
        <f aca="false">G51-L51</f>
        <v>27600</v>
      </c>
      <c r="S51" s="195" t="n">
        <f aca="false">SUM(N51:Q51)/1000</f>
        <v>2052.975054557</v>
      </c>
    </row>
    <row r="52" customFormat="false" ht="13.5" hidden="false" customHeight="false" outlineLevel="0" collapsed="false">
      <c r="B52" s="0" t="n">
        <v>2064</v>
      </c>
      <c r="C52" s="200" t="n">
        <f aca="false">C51+($C$88-$C$38)/50</f>
        <v>1900103.94</v>
      </c>
      <c r="D52" s="195" t="n">
        <f aca="false">'(3)Damage(Fona_Without)'!Z49</f>
        <v>31550</v>
      </c>
      <c r="E52" s="200" t="n">
        <f aca="false">D52+E51</f>
        <v>645486.363636364</v>
      </c>
      <c r="F52" s="200" t="n">
        <f aca="false">F51+($F$88-$F$38)/50</f>
        <v>544516.470036</v>
      </c>
      <c r="G52" s="197" t="n">
        <f aca="false">'(3)Damage(Fona_Without)'!Y49</f>
        <v>27600</v>
      </c>
      <c r="I52" s="200" t="n">
        <f aca="false">I51+($I$88-$I$38)/50</f>
        <v>292856.04</v>
      </c>
      <c r="J52" s="0" t="n">
        <v>0</v>
      </c>
      <c r="K52" s="200" t="n">
        <f aca="false">K51+($K$88-$K$38)/50</f>
        <v>139712.66694</v>
      </c>
      <c r="L52" s="197" t="n">
        <v>0</v>
      </c>
      <c r="N52" s="195" t="n">
        <f aca="false">C52-I52</f>
        <v>1607247.9</v>
      </c>
      <c r="O52" s="195" t="n">
        <f aca="false">D52-J52</f>
        <v>31550</v>
      </c>
      <c r="P52" s="195" t="n">
        <f aca="false">F52-K52</f>
        <v>404803.803096</v>
      </c>
      <c r="Q52" s="200" t="n">
        <f aca="false">G52-L52</f>
        <v>27600</v>
      </c>
      <c r="S52" s="195" t="n">
        <f aca="false">SUM(N52:Q52)/1000</f>
        <v>2071.201703096</v>
      </c>
    </row>
    <row r="53" customFormat="false" ht="13.5" hidden="false" customHeight="false" outlineLevel="0" collapsed="false">
      <c r="B53" s="0" t="n">
        <v>2065</v>
      </c>
      <c r="C53" s="200" t="n">
        <f aca="false">C52+($C$88-$C$38)/50</f>
        <v>1923816.15</v>
      </c>
      <c r="D53" s="195" t="n">
        <f aca="false">'(3)Damage(Fona_Without)'!Z50</f>
        <v>31550</v>
      </c>
      <c r="E53" s="200" t="n">
        <f aca="false">D53+E52</f>
        <v>677036.363636364</v>
      </c>
      <c r="F53" s="200" t="n">
        <f aca="false">F52+($F$88-$F$38)/50</f>
        <v>553235.756535</v>
      </c>
      <c r="G53" s="197" t="n">
        <f aca="false">'(3)Damage(Fona_Without)'!Y50</f>
        <v>27600</v>
      </c>
      <c r="I53" s="200" t="n">
        <f aca="false">I52+($I$88-$I$38)/50</f>
        <v>303336.9</v>
      </c>
      <c r="J53" s="0" t="n">
        <v>0</v>
      </c>
      <c r="K53" s="200" t="n">
        <f aca="false">K52+($K$88-$K$38)/50</f>
        <v>143436.6549</v>
      </c>
      <c r="L53" s="197" t="n">
        <v>0</v>
      </c>
      <c r="N53" s="195" t="n">
        <f aca="false">C53-I53</f>
        <v>1620479.25</v>
      </c>
      <c r="O53" s="195" t="n">
        <f aca="false">D53-J53</f>
        <v>31550</v>
      </c>
      <c r="P53" s="195" t="n">
        <f aca="false">F53-K53</f>
        <v>409799.101635</v>
      </c>
      <c r="Q53" s="200" t="n">
        <f aca="false">G53-L53</f>
        <v>27600</v>
      </c>
      <c r="S53" s="195" t="n">
        <f aca="false">SUM(N53:Q53)/1000</f>
        <v>2089.428351635</v>
      </c>
    </row>
    <row r="54" customFormat="false" ht="13.5" hidden="false" customHeight="false" outlineLevel="0" collapsed="false">
      <c r="B54" s="0" t="n">
        <v>2066</v>
      </c>
      <c r="C54" s="200" t="n">
        <f aca="false">C53+($C$88-$C$38)/50</f>
        <v>1947528.36</v>
      </c>
      <c r="D54" s="195" t="n">
        <f aca="false">'(3)Damage(Fona_Without)'!Z51</f>
        <v>31550</v>
      </c>
      <c r="E54" s="200" t="n">
        <f aca="false">D54+E53</f>
        <v>708586.363636364</v>
      </c>
      <c r="F54" s="200" t="n">
        <f aca="false">F53+($F$88-$F$38)/50</f>
        <v>561955.043034</v>
      </c>
      <c r="G54" s="197" t="n">
        <f aca="false">'(3)Damage(Fona_Without)'!Y51</f>
        <v>27600</v>
      </c>
      <c r="I54" s="200" t="n">
        <f aca="false">I53+($I$88-$I$38)/50</f>
        <v>313817.76</v>
      </c>
      <c r="J54" s="0" t="n">
        <v>0</v>
      </c>
      <c r="K54" s="200" t="n">
        <f aca="false">K53+($K$88-$K$38)/50</f>
        <v>147160.64286</v>
      </c>
      <c r="L54" s="197" t="n">
        <v>0</v>
      </c>
      <c r="N54" s="195" t="n">
        <f aca="false">C54-I54</f>
        <v>1633710.6</v>
      </c>
      <c r="O54" s="195" t="n">
        <f aca="false">D54-J54</f>
        <v>31550</v>
      </c>
      <c r="P54" s="195" t="n">
        <f aca="false">F54-K54</f>
        <v>414794.400174</v>
      </c>
      <c r="Q54" s="200" t="n">
        <f aca="false">G54-L54</f>
        <v>27600</v>
      </c>
      <c r="S54" s="195" t="n">
        <f aca="false">SUM(N54:Q54)/1000</f>
        <v>2107.655000174</v>
      </c>
    </row>
    <row r="55" customFormat="false" ht="13.5" hidden="false" customHeight="false" outlineLevel="0" collapsed="false">
      <c r="B55" s="0" t="n">
        <v>2067</v>
      </c>
      <c r="C55" s="200" t="n">
        <f aca="false">C54+($C$88-$C$38)/50</f>
        <v>1971240.57</v>
      </c>
      <c r="D55" s="195" t="n">
        <f aca="false">'(3)Damage(Fona_Without)'!Z52</f>
        <v>31550</v>
      </c>
      <c r="E55" s="200" t="n">
        <f aca="false">D55+E54</f>
        <v>740136.363636364</v>
      </c>
      <c r="F55" s="200" t="n">
        <f aca="false">F54+($F$88-$F$38)/50</f>
        <v>570674.329533</v>
      </c>
      <c r="G55" s="197" t="n">
        <f aca="false">'(3)Damage(Fona_Without)'!Y52</f>
        <v>27600</v>
      </c>
      <c r="I55" s="200" t="n">
        <f aca="false">I54+($I$88-$I$38)/50</f>
        <v>324298.62</v>
      </c>
      <c r="J55" s="0" t="n">
        <v>0</v>
      </c>
      <c r="K55" s="200" t="n">
        <f aca="false">K54+($K$88-$K$38)/50</f>
        <v>150884.63082</v>
      </c>
      <c r="L55" s="197" t="n">
        <v>0</v>
      </c>
      <c r="N55" s="195" t="n">
        <f aca="false">C55-I55</f>
        <v>1646941.95</v>
      </c>
      <c r="O55" s="195" t="n">
        <f aca="false">D55-J55</f>
        <v>31550</v>
      </c>
      <c r="P55" s="195" t="n">
        <f aca="false">F55-K55</f>
        <v>419789.698713</v>
      </c>
      <c r="Q55" s="200" t="n">
        <f aca="false">G55-L55</f>
        <v>27600</v>
      </c>
      <c r="S55" s="195" t="n">
        <f aca="false">SUM(N55:Q55)/1000</f>
        <v>2125.881648713</v>
      </c>
    </row>
    <row r="56" customFormat="false" ht="14" hidden="false" customHeight="false" outlineLevel="0" collapsed="false">
      <c r="A56" s="206" t="s">
        <v>199</v>
      </c>
      <c r="B56" s="201" t="n">
        <v>2068</v>
      </c>
      <c r="C56" s="202" t="n">
        <f aca="false">C55+($C$88-$C$38)/50</f>
        <v>1994952.78</v>
      </c>
      <c r="D56" s="203" t="n">
        <f aca="false">'(3)Damage(Fona_Without)'!Z53</f>
        <v>31550</v>
      </c>
      <c r="E56" s="202" t="n">
        <f aca="false">D56+E55</f>
        <v>771686.363636364</v>
      </c>
      <c r="F56" s="202" t="n">
        <f aca="false">F55+($F$88-$F$38)/50</f>
        <v>579393.616032</v>
      </c>
      <c r="G56" s="204" t="n">
        <f aca="false">'(3)Damage(Fona_Without)'!Y53</f>
        <v>27600</v>
      </c>
      <c r="H56" s="201"/>
      <c r="I56" s="202" t="n">
        <f aca="false">I55+($I$88-$I$38)/50</f>
        <v>334779.48</v>
      </c>
      <c r="J56" s="201" t="n">
        <v>0</v>
      </c>
      <c r="K56" s="202" t="n">
        <f aca="false">K55+($K$88-$K$38)/50</f>
        <v>154608.61878</v>
      </c>
      <c r="L56" s="204" t="n">
        <v>0</v>
      </c>
      <c r="M56" s="201"/>
      <c r="N56" s="203" t="n">
        <f aca="false">C56-I56</f>
        <v>1660173.3</v>
      </c>
      <c r="O56" s="203" t="n">
        <f aca="false">D56-J56</f>
        <v>31550</v>
      </c>
      <c r="P56" s="203" t="n">
        <f aca="false">F56-K56</f>
        <v>424784.997252</v>
      </c>
      <c r="Q56" s="202" t="n">
        <f aca="false">G56-L56</f>
        <v>27600</v>
      </c>
      <c r="R56" s="201"/>
      <c r="S56" s="203" t="n">
        <f aca="false">SUM(N56:Q56)/1000</f>
        <v>2144.108297252</v>
      </c>
    </row>
    <row r="57" customFormat="false" ht="13.5" hidden="false" customHeight="false" outlineLevel="0" collapsed="false">
      <c r="B57" s="0" t="n">
        <v>2069</v>
      </c>
      <c r="C57" s="200" t="n">
        <f aca="false">C56+($C$88-$C$38)/50</f>
        <v>2018664.99</v>
      </c>
      <c r="D57" s="195" t="n">
        <f aca="false">'(3)Damage(Fona_Without)'!Z54</f>
        <v>31550</v>
      </c>
      <c r="E57" s="200" t="n">
        <f aca="false">D57+E56</f>
        <v>803236.363636364</v>
      </c>
      <c r="F57" s="200" t="n">
        <f aca="false">F56+($F$88-$F$38)/50</f>
        <v>588112.902531</v>
      </c>
      <c r="G57" s="197" t="n">
        <f aca="false">'(3)Damage(Fona_Without)'!Y54</f>
        <v>27600</v>
      </c>
      <c r="I57" s="200" t="n">
        <f aca="false">I56+($I$88-$I$38)/50</f>
        <v>345260.34</v>
      </c>
      <c r="J57" s="0" t="n">
        <v>0</v>
      </c>
      <c r="K57" s="200" t="n">
        <f aca="false">K56+($K$88-$K$38)/50</f>
        <v>158332.60674</v>
      </c>
      <c r="L57" s="197" t="n">
        <v>0</v>
      </c>
      <c r="N57" s="195" t="n">
        <f aca="false">C57-I57</f>
        <v>1673404.65</v>
      </c>
      <c r="O57" s="195" t="n">
        <f aca="false">D57-J57</f>
        <v>31550</v>
      </c>
      <c r="P57" s="195" t="n">
        <f aca="false">F57-K57</f>
        <v>429780.295791</v>
      </c>
      <c r="Q57" s="200" t="n">
        <f aca="false">G57-L57</f>
        <v>27600</v>
      </c>
      <c r="S57" s="195" t="n">
        <f aca="false">SUM(N57:Q57)/1000</f>
        <v>2162.334945791</v>
      </c>
    </row>
    <row r="58" customFormat="false" ht="13.5" hidden="false" customHeight="false" outlineLevel="0" collapsed="false">
      <c r="B58" s="0" t="n">
        <v>2070</v>
      </c>
      <c r="C58" s="200" t="n">
        <f aca="false">C57+($C$88-$C$38)/50</f>
        <v>2042377.2</v>
      </c>
      <c r="D58" s="195" t="n">
        <f aca="false">'(3)Damage(Fona_Without)'!Z55</f>
        <v>31550</v>
      </c>
      <c r="E58" s="200" t="n">
        <f aca="false">D58+E57</f>
        <v>834786.363636364</v>
      </c>
      <c r="F58" s="200" t="n">
        <f aca="false">F57+($F$88-$F$38)/50</f>
        <v>596832.18903</v>
      </c>
      <c r="G58" s="197" t="n">
        <f aca="false">'(3)Damage(Fona_Without)'!Y55</f>
        <v>27600</v>
      </c>
      <c r="I58" s="200" t="n">
        <f aca="false">I57+($I$88-$I$38)/50</f>
        <v>355741.2</v>
      </c>
      <c r="J58" s="0" t="n">
        <v>0</v>
      </c>
      <c r="K58" s="200" t="n">
        <f aca="false">K57+($K$88-$K$38)/50</f>
        <v>162056.5947</v>
      </c>
      <c r="L58" s="197" t="n">
        <v>0</v>
      </c>
      <c r="N58" s="195" t="n">
        <f aca="false">C58-I58</f>
        <v>1686636</v>
      </c>
      <c r="O58" s="195" t="n">
        <f aca="false">D58-J58</f>
        <v>31550</v>
      </c>
      <c r="P58" s="195" t="n">
        <f aca="false">F58-K58</f>
        <v>434775.59433</v>
      </c>
      <c r="Q58" s="200" t="n">
        <f aca="false">G58-L58</f>
        <v>27600</v>
      </c>
      <c r="S58" s="195" t="n">
        <f aca="false">SUM(N58:Q58)/1000</f>
        <v>2180.56159433</v>
      </c>
    </row>
    <row r="59" customFormat="false" ht="13.5" hidden="false" customHeight="false" outlineLevel="0" collapsed="false">
      <c r="B59" s="0" t="n">
        <v>2071</v>
      </c>
      <c r="C59" s="200" t="n">
        <f aca="false">C58+($C$88-$C$38)/50</f>
        <v>2066089.41</v>
      </c>
      <c r="D59" s="195" t="n">
        <f aca="false">'(3)Damage(Fona_Without)'!Z56</f>
        <v>31550</v>
      </c>
      <c r="E59" s="200" t="n">
        <f aca="false">D59+E58</f>
        <v>866336.363636364</v>
      </c>
      <c r="F59" s="200" t="n">
        <f aca="false">F58+($F$88-$F$38)/50</f>
        <v>605551.475529</v>
      </c>
      <c r="G59" s="197" t="n">
        <f aca="false">'(3)Damage(Fona_Without)'!Y56</f>
        <v>27600</v>
      </c>
      <c r="I59" s="200" t="n">
        <f aca="false">I58+($I$88-$I$38)/50</f>
        <v>366222.06</v>
      </c>
      <c r="J59" s="0" t="n">
        <v>0</v>
      </c>
      <c r="K59" s="200" t="n">
        <f aca="false">K58+($K$88-$K$38)/50</f>
        <v>165780.58266</v>
      </c>
      <c r="L59" s="197" t="n">
        <v>0</v>
      </c>
      <c r="N59" s="195" t="n">
        <f aca="false">C59-I59</f>
        <v>1699867.35</v>
      </c>
      <c r="O59" s="195" t="n">
        <f aca="false">D59-J59</f>
        <v>31550</v>
      </c>
      <c r="P59" s="195" t="n">
        <f aca="false">F59-K59</f>
        <v>439770.892869</v>
      </c>
      <c r="Q59" s="200" t="n">
        <f aca="false">G59-L59</f>
        <v>27600</v>
      </c>
      <c r="S59" s="195" t="n">
        <f aca="false">SUM(N59:Q59)/1000</f>
        <v>2198.788242869</v>
      </c>
    </row>
    <row r="60" customFormat="false" ht="13.5" hidden="false" customHeight="false" outlineLevel="0" collapsed="false">
      <c r="B60" s="0" t="n">
        <v>2072</v>
      </c>
      <c r="C60" s="200" t="n">
        <f aca="false">C59+($C$88-$C$38)/50</f>
        <v>2089801.62</v>
      </c>
      <c r="D60" s="195" t="n">
        <f aca="false">'(3)Damage(Fona_Without)'!Z57</f>
        <v>31550</v>
      </c>
      <c r="E60" s="200" t="n">
        <f aca="false">D60+E59</f>
        <v>897886.363636364</v>
      </c>
      <c r="F60" s="200" t="n">
        <f aca="false">F59+($F$88-$F$38)/50</f>
        <v>614270.762028</v>
      </c>
      <c r="G60" s="197" t="n">
        <f aca="false">'(3)Damage(Fona_Without)'!Y57</f>
        <v>27600</v>
      </c>
      <c r="I60" s="200" t="n">
        <f aca="false">I59+($I$88-$I$38)/50</f>
        <v>376702.92</v>
      </c>
      <c r="J60" s="0" t="n">
        <v>0</v>
      </c>
      <c r="K60" s="200" t="n">
        <f aca="false">K59+($K$88-$K$38)/50</f>
        <v>169504.57062</v>
      </c>
      <c r="L60" s="197" t="n">
        <v>0</v>
      </c>
      <c r="N60" s="195" t="n">
        <f aca="false">C60-I60</f>
        <v>1713098.7</v>
      </c>
      <c r="O60" s="195" t="n">
        <f aca="false">D60-J60</f>
        <v>31550</v>
      </c>
      <c r="P60" s="195" t="n">
        <f aca="false">F60-K60</f>
        <v>444766.191408</v>
      </c>
      <c r="Q60" s="200" t="n">
        <f aca="false">G60-L60</f>
        <v>27600</v>
      </c>
      <c r="S60" s="195" t="n">
        <f aca="false">SUM(N60:Q60)/1000</f>
        <v>2217.014891408</v>
      </c>
    </row>
    <row r="61" customFormat="false" ht="13.5" hidden="false" customHeight="false" outlineLevel="0" collapsed="false">
      <c r="B61" s="0" t="n">
        <v>2073</v>
      </c>
      <c r="C61" s="200" t="n">
        <f aca="false">C60+($C$88-$C$38)/50</f>
        <v>2113513.83</v>
      </c>
      <c r="D61" s="195" t="n">
        <f aca="false">'(3)Damage(Fona_Without)'!Z58</f>
        <v>31550</v>
      </c>
      <c r="E61" s="200" t="n">
        <f aca="false">D61+E60</f>
        <v>929436.363636364</v>
      </c>
      <c r="F61" s="200" t="n">
        <f aca="false">F60+($F$88-$F$38)/50</f>
        <v>622990.048527</v>
      </c>
      <c r="G61" s="197" t="n">
        <f aca="false">'(3)Damage(Fona_Without)'!Y58</f>
        <v>27600</v>
      </c>
      <c r="I61" s="200" t="n">
        <f aca="false">I60+($I$88-$I$38)/50</f>
        <v>387183.78</v>
      </c>
      <c r="J61" s="0" t="n">
        <v>0</v>
      </c>
      <c r="K61" s="200" t="n">
        <f aca="false">K60+($K$88-$K$38)/50</f>
        <v>173228.55858</v>
      </c>
      <c r="L61" s="197" t="n">
        <v>0</v>
      </c>
      <c r="N61" s="195" t="n">
        <f aca="false">C61-I61</f>
        <v>1726330.05</v>
      </c>
      <c r="O61" s="195" t="n">
        <f aca="false">D61-J61</f>
        <v>31550</v>
      </c>
      <c r="P61" s="195" t="n">
        <f aca="false">F61-K61</f>
        <v>449761.489947</v>
      </c>
      <c r="Q61" s="200" t="n">
        <f aca="false">G61-L61</f>
        <v>27600</v>
      </c>
      <c r="S61" s="195" t="n">
        <f aca="false">SUM(N61:Q61)/1000</f>
        <v>2235.241539947</v>
      </c>
    </row>
    <row r="62" customFormat="false" ht="13.5" hidden="false" customHeight="false" outlineLevel="0" collapsed="false">
      <c r="B62" s="0" t="n">
        <v>2074</v>
      </c>
      <c r="C62" s="200" t="n">
        <f aca="false">C61+($C$88-$C$38)/50</f>
        <v>2137226.04</v>
      </c>
      <c r="D62" s="195" t="n">
        <f aca="false">'(3)Damage(Fona_Without)'!Z59</f>
        <v>31550</v>
      </c>
      <c r="E62" s="200" t="n">
        <f aca="false">D62+E61</f>
        <v>960986.363636364</v>
      </c>
      <c r="F62" s="200" t="n">
        <f aca="false">F61+($F$88-$F$38)/50</f>
        <v>631709.335026</v>
      </c>
      <c r="G62" s="197" t="n">
        <f aca="false">'(3)Damage(Fona_Without)'!Y59</f>
        <v>27600</v>
      </c>
      <c r="I62" s="200" t="n">
        <f aca="false">I61+($I$88-$I$38)/50</f>
        <v>397664.64</v>
      </c>
      <c r="J62" s="0" t="n">
        <v>0</v>
      </c>
      <c r="K62" s="200" t="n">
        <f aca="false">K61+($K$88-$K$38)/50</f>
        <v>176952.54654</v>
      </c>
      <c r="L62" s="197" t="n">
        <v>0</v>
      </c>
      <c r="N62" s="195" t="n">
        <f aca="false">C62-I62</f>
        <v>1739561.4</v>
      </c>
      <c r="O62" s="195" t="n">
        <f aca="false">D62-J62</f>
        <v>31550</v>
      </c>
      <c r="P62" s="195" t="n">
        <f aca="false">F62-K62</f>
        <v>454756.788486</v>
      </c>
      <c r="Q62" s="200" t="n">
        <f aca="false">G62-L62</f>
        <v>27600</v>
      </c>
      <c r="S62" s="195" t="n">
        <f aca="false">SUM(N62:Q62)/1000</f>
        <v>2253.468188486</v>
      </c>
    </row>
    <row r="63" customFormat="false" ht="13.5" hidden="false" customHeight="false" outlineLevel="0" collapsed="false">
      <c r="B63" s="0" t="n">
        <v>2075</v>
      </c>
      <c r="C63" s="200" t="n">
        <f aca="false">C62+($C$88-$C$38)/50</f>
        <v>2160938.25</v>
      </c>
      <c r="D63" s="195" t="n">
        <f aca="false">'(3)Damage(Fona_Without)'!Z60</f>
        <v>31550</v>
      </c>
      <c r="E63" s="200" t="n">
        <f aca="false">D63+E62</f>
        <v>992536.363636364</v>
      </c>
      <c r="F63" s="200" t="n">
        <f aca="false">F62+($F$88-$F$38)/50</f>
        <v>640428.621525</v>
      </c>
      <c r="G63" s="197" t="n">
        <f aca="false">'(3)Damage(Fona_Without)'!Y60</f>
        <v>27600</v>
      </c>
      <c r="I63" s="200" t="n">
        <f aca="false">I62+($I$88-$I$38)/50</f>
        <v>408145.5</v>
      </c>
      <c r="J63" s="0" t="n">
        <v>0</v>
      </c>
      <c r="K63" s="200" t="n">
        <f aca="false">K62+($K$88-$K$38)/50</f>
        <v>180676.5345</v>
      </c>
      <c r="L63" s="197" t="n">
        <v>0</v>
      </c>
      <c r="N63" s="195" t="n">
        <f aca="false">C63-I63</f>
        <v>1752792.75</v>
      </c>
      <c r="O63" s="195" t="n">
        <f aca="false">D63-J63</f>
        <v>31550</v>
      </c>
      <c r="P63" s="195" t="n">
        <f aca="false">F63-K63</f>
        <v>459752.087025</v>
      </c>
      <c r="Q63" s="200" t="n">
        <f aca="false">G63-L63</f>
        <v>27600</v>
      </c>
      <c r="S63" s="195" t="n">
        <f aca="false">SUM(N63:Q63)/1000</f>
        <v>2271.694837025</v>
      </c>
    </row>
    <row r="64" customFormat="false" ht="14" hidden="false" customHeight="false" outlineLevel="0" collapsed="false">
      <c r="A64" s="201"/>
      <c r="B64" s="207" t="n">
        <v>2076</v>
      </c>
      <c r="C64" s="202" t="n">
        <f aca="false">C63+($C$88-$C$38)/50</f>
        <v>2184650.46</v>
      </c>
      <c r="D64" s="203" t="n">
        <f aca="false">'(3)Damage(Fona_Without)'!Z61</f>
        <v>31550</v>
      </c>
      <c r="E64" s="202" t="n">
        <f aca="false">D64+E63</f>
        <v>1024086.36363636</v>
      </c>
      <c r="F64" s="202" t="n">
        <f aca="false">F63+($F$88-$F$38)/50</f>
        <v>649147.908024</v>
      </c>
      <c r="G64" s="204" t="n">
        <f aca="false">'(3)Damage(Fona_Without)'!Y61</f>
        <v>27600</v>
      </c>
      <c r="H64" s="201"/>
      <c r="I64" s="202" t="n">
        <f aca="false">I63+($I$88-$I$38)/50</f>
        <v>418626.36</v>
      </c>
      <c r="J64" s="201" t="n">
        <v>0</v>
      </c>
      <c r="K64" s="202" t="n">
        <f aca="false">K63+($K$88-$K$38)/50</f>
        <v>184400.52246</v>
      </c>
      <c r="L64" s="204" t="n">
        <v>0</v>
      </c>
      <c r="M64" s="201"/>
      <c r="N64" s="203" t="n">
        <f aca="false">C64-I64</f>
        <v>1766024.1</v>
      </c>
      <c r="O64" s="203" t="n">
        <f aca="false">D64-J64</f>
        <v>31550</v>
      </c>
      <c r="P64" s="203" t="n">
        <f aca="false">F64-K64</f>
        <v>464747.385564</v>
      </c>
      <c r="Q64" s="202" t="n">
        <f aca="false">G64-L64</f>
        <v>27600</v>
      </c>
      <c r="R64" s="201"/>
      <c r="S64" s="203" t="n">
        <f aca="false">SUM(N64:Q64)/1000</f>
        <v>2289.921485564</v>
      </c>
    </row>
    <row r="65" customFormat="false" ht="13.5" hidden="false" customHeight="false" outlineLevel="0" collapsed="false">
      <c r="B65" s="0" t="n">
        <v>2077</v>
      </c>
      <c r="C65" s="200" t="n">
        <f aca="false">C64+($C$88-$C$38)/50</f>
        <v>2208362.67</v>
      </c>
      <c r="D65" s="195" t="n">
        <f aca="false">'(3)Damage(Fona_Without)'!Z62</f>
        <v>31550</v>
      </c>
      <c r="E65" s="200" t="n">
        <f aca="false">D65+E64</f>
        <v>1055636.36363636</v>
      </c>
      <c r="F65" s="200" t="n">
        <f aca="false">F64+($F$88-$F$38)/50</f>
        <v>657867.194523</v>
      </c>
      <c r="G65" s="197" t="n">
        <f aca="false">'(3)Damage(Fona_Without)'!Y62</f>
        <v>27600</v>
      </c>
      <c r="I65" s="200" t="n">
        <f aca="false">I64+($I$88-$I$38)/50</f>
        <v>429107.22</v>
      </c>
      <c r="J65" s="0" t="n">
        <v>0</v>
      </c>
      <c r="K65" s="200" t="n">
        <f aca="false">K64+($K$88-$K$38)/50</f>
        <v>188124.51042</v>
      </c>
      <c r="L65" s="197" t="n">
        <v>0</v>
      </c>
      <c r="N65" s="195" t="n">
        <f aca="false">C65-I65</f>
        <v>1779255.45</v>
      </c>
      <c r="O65" s="195" t="n">
        <f aca="false">D65-J65</f>
        <v>31550</v>
      </c>
      <c r="P65" s="195" t="n">
        <f aca="false">F65-K65</f>
        <v>469742.684103</v>
      </c>
      <c r="Q65" s="200" t="n">
        <f aca="false">G65-L65</f>
        <v>27600</v>
      </c>
      <c r="S65" s="195" t="n">
        <f aca="false">SUM(N65:Q65)/1000</f>
        <v>2308.148134103</v>
      </c>
    </row>
    <row r="66" customFormat="false" ht="13.5" hidden="false" customHeight="false" outlineLevel="0" collapsed="false">
      <c r="B66" s="0" t="n">
        <v>2078</v>
      </c>
      <c r="C66" s="200" t="n">
        <f aca="false">C65+($C$88-$C$38)/50</f>
        <v>2232074.88</v>
      </c>
      <c r="D66" s="195" t="n">
        <f aca="false">'(3)Damage(Fona_Without)'!Z63</f>
        <v>31550</v>
      </c>
      <c r="E66" s="200" t="n">
        <f aca="false">D66+E65</f>
        <v>1087186.36363636</v>
      </c>
      <c r="F66" s="200" t="n">
        <f aca="false">F65+($F$88-$F$38)/50</f>
        <v>666586.481022</v>
      </c>
      <c r="G66" s="197" t="n">
        <f aca="false">'(3)Damage(Fona_Without)'!Y63</f>
        <v>27600</v>
      </c>
      <c r="I66" s="200" t="n">
        <f aca="false">I65+($I$88-$I$38)/50</f>
        <v>439588.08</v>
      </c>
      <c r="J66" s="0" t="n">
        <v>0</v>
      </c>
      <c r="K66" s="200" t="n">
        <f aca="false">K65+($K$88-$K$38)/50</f>
        <v>191848.49838</v>
      </c>
      <c r="L66" s="197" t="n">
        <v>0</v>
      </c>
      <c r="N66" s="195" t="n">
        <f aca="false">C66-I66</f>
        <v>1792486.8</v>
      </c>
      <c r="O66" s="195" t="n">
        <f aca="false">D66-J66</f>
        <v>31550</v>
      </c>
      <c r="P66" s="195" t="n">
        <f aca="false">F66-K66</f>
        <v>474737.982642</v>
      </c>
      <c r="Q66" s="200" t="n">
        <f aca="false">G66-L66</f>
        <v>27600</v>
      </c>
      <c r="S66" s="195" t="n">
        <f aca="false">SUM(N66:Q66)/1000</f>
        <v>2326.374782642</v>
      </c>
    </row>
    <row r="67" customFormat="false" ht="13.5" hidden="false" customHeight="false" outlineLevel="0" collapsed="false">
      <c r="B67" s="0" t="n">
        <v>2079</v>
      </c>
      <c r="C67" s="200" t="n">
        <f aca="false">C66+($C$88-$C$38)/50</f>
        <v>2255787.09</v>
      </c>
      <c r="D67" s="195" t="n">
        <f aca="false">'(3)Damage(Fona_Without)'!Z64</f>
        <v>31550</v>
      </c>
      <c r="E67" s="200" t="n">
        <f aca="false">D67+E66</f>
        <v>1118736.36363636</v>
      </c>
      <c r="F67" s="200" t="n">
        <f aca="false">F66+($F$88-$F$38)/50</f>
        <v>675305.767521001</v>
      </c>
      <c r="G67" s="197" t="n">
        <f aca="false">'(3)Damage(Fona_Without)'!Y64</f>
        <v>27600</v>
      </c>
      <c r="I67" s="200" t="n">
        <f aca="false">I66+($I$88-$I$38)/50</f>
        <v>450068.94</v>
      </c>
      <c r="J67" s="0" t="n">
        <v>0</v>
      </c>
      <c r="K67" s="200" t="n">
        <f aca="false">K66+($K$88-$K$38)/50</f>
        <v>195572.48634</v>
      </c>
      <c r="L67" s="197" t="n">
        <v>0</v>
      </c>
      <c r="N67" s="195" t="n">
        <f aca="false">C67-I67</f>
        <v>1805718.15</v>
      </c>
      <c r="O67" s="195" t="n">
        <f aca="false">D67-J67</f>
        <v>31550</v>
      </c>
      <c r="P67" s="195" t="n">
        <f aca="false">F67-K67</f>
        <v>479733.281181001</v>
      </c>
      <c r="Q67" s="200" t="n">
        <f aca="false">G67-L67</f>
        <v>27600</v>
      </c>
      <c r="S67" s="195" t="n">
        <f aca="false">SUM(N67:Q67)/1000</f>
        <v>2344.601431181</v>
      </c>
    </row>
    <row r="68" customFormat="false" ht="13.5" hidden="false" customHeight="false" outlineLevel="0" collapsed="false">
      <c r="B68" s="0" t="n">
        <v>2080</v>
      </c>
      <c r="C68" s="200" t="n">
        <f aca="false">C67+($C$88-$C$38)/50</f>
        <v>2279499.3</v>
      </c>
      <c r="D68" s="195" t="n">
        <f aca="false">'(3)Damage(Fona_Without)'!Z65</f>
        <v>31550</v>
      </c>
      <c r="E68" s="200" t="n">
        <f aca="false">D68+E67</f>
        <v>1150286.36363636</v>
      </c>
      <c r="F68" s="200" t="n">
        <f aca="false">F67+($F$88-$F$38)/50</f>
        <v>684025.054020001</v>
      </c>
      <c r="G68" s="197" t="n">
        <f aca="false">'(3)Damage(Fona_Without)'!Y65</f>
        <v>27600</v>
      </c>
      <c r="I68" s="200" t="n">
        <f aca="false">I67+($I$88-$I$38)/50</f>
        <v>460549.8</v>
      </c>
      <c r="J68" s="0" t="n">
        <v>0</v>
      </c>
      <c r="K68" s="200" t="n">
        <f aca="false">K67+($K$88-$K$38)/50</f>
        <v>199296.4743</v>
      </c>
      <c r="L68" s="197" t="n">
        <v>0</v>
      </c>
      <c r="N68" s="195" t="n">
        <f aca="false">C68-I68</f>
        <v>1818949.5</v>
      </c>
      <c r="O68" s="195" t="n">
        <f aca="false">D68-J68</f>
        <v>31550</v>
      </c>
      <c r="P68" s="195" t="n">
        <f aca="false">F68-K68</f>
        <v>484728.579720001</v>
      </c>
      <c r="Q68" s="200" t="n">
        <f aca="false">G68-L68</f>
        <v>27600</v>
      </c>
      <c r="S68" s="195" t="n">
        <f aca="false">SUM(N68:Q68)/1000</f>
        <v>2362.82807972</v>
      </c>
    </row>
    <row r="69" customFormat="false" ht="13.5" hidden="false" customHeight="false" outlineLevel="0" collapsed="false">
      <c r="B69" s="0" t="n">
        <v>2081</v>
      </c>
      <c r="C69" s="200" t="n">
        <f aca="false">C68+($C$88-$C$38)/50</f>
        <v>2303211.51</v>
      </c>
      <c r="D69" s="195" t="n">
        <f aca="false">'(3)Damage(Fona_Without)'!Z66</f>
        <v>31550</v>
      </c>
      <c r="E69" s="200" t="n">
        <f aca="false">D69+E68</f>
        <v>1181836.36363636</v>
      </c>
      <c r="F69" s="200" t="n">
        <f aca="false">F68+($F$88-$F$38)/50</f>
        <v>692744.340519001</v>
      </c>
      <c r="G69" s="197" t="n">
        <f aca="false">'(3)Damage(Fona_Without)'!Y66</f>
        <v>27600</v>
      </c>
      <c r="I69" s="200" t="n">
        <f aca="false">I68+($I$88-$I$38)/50</f>
        <v>471030.66</v>
      </c>
      <c r="J69" s="0" t="n">
        <v>0</v>
      </c>
      <c r="K69" s="200" t="n">
        <f aca="false">K68+($K$88-$K$38)/50</f>
        <v>203020.46226</v>
      </c>
      <c r="L69" s="197" t="n">
        <v>0</v>
      </c>
      <c r="N69" s="195" t="n">
        <f aca="false">C69-I69</f>
        <v>1832180.85</v>
      </c>
      <c r="O69" s="195" t="n">
        <f aca="false">D69-J69</f>
        <v>31550</v>
      </c>
      <c r="P69" s="195" t="n">
        <f aca="false">F69-K69</f>
        <v>489723.878259001</v>
      </c>
      <c r="Q69" s="200" t="n">
        <f aca="false">G69-L69</f>
        <v>27600</v>
      </c>
      <c r="S69" s="195" t="n">
        <f aca="false">SUM(N69:Q69)/1000</f>
        <v>2381.054728259</v>
      </c>
    </row>
    <row r="70" customFormat="false" ht="13.5" hidden="false" customHeight="false" outlineLevel="0" collapsed="false">
      <c r="B70" s="0" t="n">
        <v>2082</v>
      </c>
      <c r="C70" s="200" t="n">
        <f aca="false">C69+($C$88-$C$38)/50</f>
        <v>2326923.72</v>
      </c>
      <c r="D70" s="195" t="n">
        <f aca="false">'(3)Damage(Fona_Without)'!Z67</f>
        <v>31550</v>
      </c>
      <c r="E70" s="200" t="n">
        <f aca="false">D70+E69</f>
        <v>1213386.36363636</v>
      </c>
      <c r="F70" s="200" t="n">
        <f aca="false">F69+($F$88-$F$38)/50</f>
        <v>701463.627018001</v>
      </c>
      <c r="G70" s="197" t="n">
        <f aca="false">'(3)Damage(Fona_Without)'!Y67</f>
        <v>27600</v>
      </c>
      <c r="I70" s="200" t="n">
        <f aca="false">I69+($I$88-$I$38)/50</f>
        <v>481511.52</v>
      </c>
      <c r="J70" s="0" t="n">
        <v>0</v>
      </c>
      <c r="K70" s="200" t="n">
        <f aca="false">K69+($K$88-$K$38)/50</f>
        <v>206744.45022</v>
      </c>
      <c r="L70" s="197" t="n">
        <v>0</v>
      </c>
      <c r="N70" s="195" t="n">
        <f aca="false">C70-I70</f>
        <v>1845412.2</v>
      </c>
      <c r="O70" s="195" t="n">
        <f aca="false">D70-J70</f>
        <v>31550</v>
      </c>
      <c r="P70" s="195" t="n">
        <f aca="false">F70-K70</f>
        <v>494719.176798001</v>
      </c>
      <c r="Q70" s="200" t="n">
        <f aca="false">G70-L70</f>
        <v>27600</v>
      </c>
      <c r="S70" s="195" t="n">
        <f aca="false">SUM(N70:Q70)/1000</f>
        <v>2399.281376798</v>
      </c>
    </row>
    <row r="71" customFormat="false" ht="13.5" hidden="false" customHeight="false" outlineLevel="0" collapsed="false">
      <c r="B71" s="0" t="n">
        <v>2083</v>
      </c>
      <c r="C71" s="200" t="n">
        <f aca="false">C70+($C$88-$C$38)/50</f>
        <v>2350635.93</v>
      </c>
      <c r="D71" s="195" t="n">
        <f aca="false">'(3)Damage(Fona_Without)'!Z68</f>
        <v>31550</v>
      </c>
      <c r="E71" s="200" t="n">
        <f aca="false">D71+E70</f>
        <v>1244936.36363636</v>
      </c>
      <c r="F71" s="200" t="n">
        <f aca="false">F70+($F$88-$F$38)/50</f>
        <v>710182.913517001</v>
      </c>
      <c r="G71" s="197" t="n">
        <f aca="false">'(3)Damage(Fona_Without)'!Y68</f>
        <v>27600</v>
      </c>
      <c r="I71" s="200" t="n">
        <f aca="false">I70+($I$88-$I$38)/50</f>
        <v>491992.38</v>
      </c>
      <c r="J71" s="0" t="n">
        <v>0</v>
      </c>
      <c r="K71" s="200" t="n">
        <f aca="false">K70+($K$88-$K$38)/50</f>
        <v>210468.43818</v>
      </c>
      <c r="L71" s="197" t="n">
        <v>0</v>
      </c>
      <c r="N71" s="195" t="n">
        <f aca="false">C71-I71</f>
        <v>1858643.55</v>
      </c>
      <c r="O71" s="195" t="n">
        <f aca="false">D71-J71</f>
        <v>31550</v>
      </c>
      <c r="P71" s="195" t="n">
        <f aca="false">F71-K71</f>
        <v>499714.475337001</v>
      </c>
      <c r="Q71" s="200" t="n">
        <f aca="false">G71-L71</f>
        <v>27600</v>
      </c>
      <c r="S71" s="195" t="n">
        <f aca="false">SUM(N71:Q71)/1000</f>
        <v>2417.508025337</v>
      </c>
    </row>
    <row r="72" customFormat="false" ht="13.5" hidden="false" customHeight="false" outlineLevel="0" collapsed="false">
      <c r="B72" s="0" t="n">
        <v>2084</v>
      </c>
      <c r="C72" s="200" t="n">
        <f aca="false">C71+($C$88-$C$38)/50</f>
        <v>2374348.14</v>
      </c>
      <c r="D72" s="195" t="n">
        <f aca="false">'(3)Damage(Fona_Without)'!Z69</f>
        <v>31550</v>
      </c>
      <c r="E72" s="200" t="n">
        <f aca="false">D72+E71</f>
        <v>1276486.36363636</v>
      </c>
      <c r="F72" s="200" t="n">
        <f aca="false">F71+($F$88-$F$38)/50</f>
        <v>718902.200016001</v>
      </c>
      <c r="G72" s="197" t="n">
        <f aca="false">'(3)Damage(Fona_Without)'!Y69</f>
        <v>27600</v>
      </c>
      <c r="I72" s="200" t="n">
        <f aca="false">I71+($I$88-$I$38)/50</f>
        <v>502473.24</v>
      </c>
      <c r="J72" s="0" t="n">
        <v>0</v>
      </c>
      <c r="K72" s="200" t="n">
        <f aca="false">K71+($K$88-$K$38)/50</f>
        <v>214192.42614</v>
      </c>
      <c r="L72" s="197" t="n">
        <v>0</v>
      </c>
      <c r="N72" s="195" t="n">
        <f aca="false">C72-I72</f>
        <v>1871874.9</v>
      </c>
      <c r="O72" s="195" t="n">
        <f aca="false">D72-J72</f>
        <v>31550</v>
      </c>
      <c r="P72" s="195" t="n">
        <f aca="false">F72-K72</f>
        <v>504709.773876001</v>
      </c>
      <c r="Q72" s="200" t="n">
        <f aca="false">G72-L72</f>
        <v>27600</v>
      </c>
      <c r="S72" s="195" t="n">
        <f aca="false">SUM(N72:Q72)/1000</f>
        <v>2435.734673876</v>
      </c>
    </row>
    <row r="73" customFormat="false" ht="13.5" hidden="false" customHeight="false" outlineLevel="0" collapsed="false">
      <c r="B73" s="0" t="n">
        <v>2085</v>
      </c>
      <c r="C73" s="200" t="n">
        <f aca="false">C72+($C$88-$C$38)/50</f>
        <v>2398060.35</v>
      </c>
      <c r="D73" s="195" t="n">
        <f aca="false">'(3)Damage(Fona_Without)'!Z70</f>
        <v>31550</v>
      </c>
      <c r="E73" s="200" t="n">
        <f aca="false">D73+E72</f>
        <v>1308036.36363636</v>
      </c>
      <c r="F73" s="200" t="n">
        <f aca="false">F72+($F$88-$F$38)/50</f>
        <v>727621.486515001</v>
      </c>
      <c r="G73" s="197" t="n">
        <f aca="false">'(3)Damage(Fona_Without)'!Y70</f>
        <v>27600</v>
      </c>
      <c r="I73" s="200" t="n">
        <f aca="false">I72+($I$88-$I$38)/50</f>
        <v>512954.1</v>
      </c>
      <c r="J73" s="0" t="n">
        <v>0</v>
      </c>
      <c r="K73" s="200" t="n">
        <f aca="false">K72+($K$88-$K$38)/50</f>
        <v>217916.4141</v>
      </c>
      <c r="L73" s="197" t="n">
        <v>0</v>
      </c>
      <c r="N73" s="195" t="n">
        <f aca="false">C73-I73</f>
        <v>1885106.25</v>
      </c>
      <c r="O73" s="195" t="n">
        <f aca="false">D73-J73</f>
        <v>31550</v>
      </c>
      <c r="P73" s="195" t="n">
        <f aca="false">F73-K73</f>
        <v>509705.072415001</v>
      </c>
      <c r="Q73" s="200" t="n">
        <f aca="false">G73-L73</f>
        <v>27600</v>
      </c>
      <c r="S73" s="195" t="n">
        <f aca="false">SUM(N73:Q73)/1000</f>
        <v>2453.961322415</v>
      </c>
    </row>
    <row r="74" customFormat="false" ht="13.5" hidden="false" customHeight="false" outlineLevel="0" collapsed="false">
      <c r="B74" s="0" t="n">
        <v>2086</v>
      </c>
      <c r="C74" s="200" t="n">
        <f aca="false">C73+($C$88-$C$38)/50</f>
        <v>2421772.56</v>
      </c>
      <c r="D74" s="195" t="n">
        <f aca="false">'(3)Damage(Fona_Without)'!Z71</f>
        <v>31550</v>
      </c>
      <c r="E74" s="200" t="n">
        <f aca="false">D74+E73</f>
        <v>1339586.36363636</v>
      </c>
      <c r="F74" s="200" t="n">
        <f aca="false">F73+($F$88-$F$38)/50</f>
        <v>736340.773014001</v>
      </c>
      <c r="G74" s="197" t="n">
        <f aca="false">'(3)Damage(Fona_Without)'!Y71</f>
        <v>27600</v>
      </c>
      <c r="I74" s="200" t="n">
        <f aca="false">I73+($I$88-$I$38)/50</f>
        <v>523434.96</v>
      </c>
      <c r="J74" s="0" t="n">
        <v>0</v>
      </c>
      <c r="K74" s="200" t="n">
        <f aca="false">K73+($K$88-$K$38)/50</f>
        <v>221640.40206</v>
      </c>
      <c r="L74" s="197" t="n">
        <v>0</v>
      </c>
      <c r="N74" s="195" t="n">
        <f aca="false">C74-I74</f>
        <v>1898337.6</v>
      </c>
      <c r="O74" s="195" t="n">
        <f aca="false">D74-J74</f>
        <v>31550</v>
      </c>
      <c r="P74" s="195" t="n">
        <f aca="false">F74-K74</f>
        <v>514700.370954001</v>
      </c>
      <c r="Q74" s="200" t="n">
        <f aca="false">G74-L74</f>
        <v>27600</v>
      </c>
      <c r="S74" s="195" t="n">
        <f aca="false">SUM(N74:Q74)/1000</f>
        <v>2472.187970954</v>
      </c>
    </row>
    <row r="75" customFormat="false" ht="13.5" hidden="false" customHeight="false" outlineLevel="0" collapsed="false">
      <c r="B75" s="0" t="n">
        <v>2087</v>
      </c>
      <c r="C75" s="200" t="n">
        <f aca="false">C74+($C$88-$C$38)/50</f>
        <v>2445484.77</v>
      </c>
      <c r="D75" s="195" t="n">
        <f aca="false">'(3)Damage(Fona_Without)'!Z72</f>
        <v>31550</v>
      </c>
      <c r="E75" s="200" t="n">
        <f aca="false">D75+E74</f>
        <v>1371136.36363636</v>
      </c>
      <c r="F75" s="200" t="n">
        <f aca="false">F74+($F$88-$F$38)/50</f>
        <v>745060.059513001</v>
      </c>
      <c r="G75" s="197" t="n">
        <f aca="false">'(3)Damage(Fona_Without)'!Y72</f>
        <v>27600</v>
      </c>
      <c r="I75" s="200" t="n">
        <f aca="false">I74+($I$88-$I$38)/50</f>
        <v>533915.82</v>
      </c>
      <c r="J75" s="0" t="n">
        <v>0</v>
      </c>
      <c r="K75" s="200" t="n">
        <f aca="false">K74+($K$88-$K$38)/50</f>
        <v>225364.39002</v>
      </c>
      <c r="L75" s="197" t="n">
        <v>0</v>
      </c>
      <c r="N75" s="195" t="n">
        <f aca="false">C75-I75</f>
        <v>1911568.95</v>
      </c>
      <c r="O75" s="195" t="n">
        <f aca="false">D75-J75</f>
        <v>31550</v>
      </c>
      <c r="P75" s="195" t="n">
        <f aca="false">F75-K75</f>
        <v>519695.669493001</v>
      </c>
      <c r="Q75" s="200" t="n">
        <f aca="false">G75-L75</f>
        <v>27600</v>
      </c>
      <c r="S75" s="195" t="n">
        <f aca="false">SUM(N75:Q75)/1000</f>
        <v>2490.414619493</v>
      </c>
    </row>
    <row r="76" customFormat="false" ht="13.5" hidden="false" customHeight="false" outlineLevel="0" collapsed="false">
      <c r="B76" s="0" t="n">
        <v>2088</v>
      </c>
      <c r="C76" s="200" t="n">
        <f aca="false">C75+($C$88-$C$38)/50</f>
        <v>2469196.98</v>
      </c>
      <c r="D76" s="195" t="n">
        <f aca="false">'(3)Damage(Fona_Without)'!Z73</f>
        <v>31550</v>
      </c>
      <c r="E76" s="200" t="n">
        <f aca="false">D76+E75</f>
        <v>1402686.36363636</v>
      </c>
      <c r="F76" s="200" t="n">
        <f aca="false">F75+($F$88-$F$38)/50</f>
        <v>753779.346012001</v>
      </c>
      <c r="G76" s="197" t="n">
        <f aca="false">'(3)Damage(Fona_Without)'!Y73</f>
        <v>27600</v>
      </c>
      <c r="I76" s="200" t="n">
        <f aca="false">I75+($I$88-$I$38)/50</f>
        <v>544396.68</v>
      </c>
      <c r="J76" s="0" t="n">
        <v>0</v>
      </c>
      <c r="K76" s="200" t="n">
        <f aca="false">K75+($K$88-$K$38)/50</f>
        <v>229088.37798</v>
      </c>
      <c r="L76" s="197" t="n">
        <v>0</v>
      </c>
      <c r="N76" s="195" t="n">
        <f aca="false">C76-I76</f>
        <v>1924800.3</v>
      </c>
      <c r="O76" s="195" t="n">
        <f aca="false">D76-J76</f>
        <v>31550</v>
      </c>
      <c r="P76" s="195" t="n">
        <f aca="false">F76-K76</f>
        <v>524690.968032001</v>
      </c>
      <c r="Q76" s="200" t="n">
        <f aca="false">G76-L76</f>
        <v>27600</v>
      </c>
      <c r="S76" s="195" t="n">
        <f aca="false">SUM(N76:Q76)/1000</f>
        <v>2508.641268032</v>
      </c>
    </row>
    <row r="77" customFormat="false" ht="13.5" hidden="false" customHeight="false" outlineLevel="0" collapsed="false">
      <c r="B77" s="0" t="n">
        <v>2089</v>
      </c>
      <c r="C77" s="200" t="n">
        <f aca="false">C76+($C$88-$C$38)/50</f>
        <v>2492909.19</v>
      </c>
      <c r="D77" s="195" t="n">
        <f aca="false">'(3)Damage(Fona_Without)'!Z74</f>
        <v>31550</v>
      </c>
      <c r="E77" s="200" t="n">
        <f aca="false">D77+E76</f>
        <v>1434236.36363636</v>
      </c>
      <c r="F77" s="200" t="n">
        <f aca="false">F76+($F$88-$F$38)/50</f>
        <v>762498.632511001</v>
      </c>
      <c r="G77" s="197" t="n">
        <f aca="false">'(3)Damage(Fona_Without)'!Y74</f>
        <v>27600</v>
      </c>
      <c r="I77" s="200" t="n">
        <f aca="false">I76+($I$88-$I$38)/50</f>
        <v>554877.54</v>
      </c>
      <c r="J77" s="0" t="n">
        <v>0</v>
      </c>
      <c r="K77" s="200" t="n">
        <f aca="false">K76+($K$88-$K$38)/50</f>
        <v>232812.36594</v>
      </c>
      <c r="L77" s="197" t="n">
        <v>0</v>
      </c>
      <c r="N77" s="195" t="n">
        <f aca="false">C77-I77</f>
        <v>1938031.65</v>
      </c>
      <c r="O77" s="195" t="n">
        <f aca="false">D77-J77</f>
        <v>31550</v>
      </c>
      <c r="P77" s="195" t="n">
        <f aca="false">F77-K77</f>
        <v>529686.266571001</v>
      </c>
      <c r="Q77" s="200" t="n">
        <f aca="false">G77-L77</f>
        <v>27600</v>
      </c>
      <c r="S77" s="195" t="n">
        <f aca="false">SUM(N77:Q77)/1000</f>
        <v>2526.867916571</v>
      </c>
    </row>
    <row r="78" customFormat="false" ht="13.5" hidden="false" customHeight="false" outlineLevel="0" collapsed="false">
      <c r="B78" s="0" t="n">
        <v>2090</v>
      </c>
      <c r="C78" s="200" t="n">
        <f aca="false">C77+($C$88-$C$38)/50</f>
        <v>2516621.4</v>
      </c>
      <c r="D78" s="195" t="n">
        <f aca="false">'(3)Damage(Fona_Without)'!Z75</f>
        <v>31550</v>
      </c>
      <c r="E78" s="200" t="n">
        <f aca="false">D78+E77</f>
        <v>1465786.36363636</v>
      </c>
      <c r="F78" s="200" t="n">
        <f aca="false">F77+($F$88-$F$38)/50</f>
        <v>771217.919010001</v>
      </c>
      <c r="G78" s="197" t="n">
        <f aca="false">'(3)Damage(Fona_Without)'!Y75</f>
        <v>27600</v>
      </c>
      <c r="I78" s="200" t="n">
        <f aca="false">I77+($I$88-$I$38)/50</f>
        <v>565358.399999999</v>
      </c>
      <c r="J78" s="0" t="n">
        <v>0</v>
      </c>
      <c r="K78" s="200" t="n">
        <f aca="false">K77+($K$88-$K$38)/50</f>
        <v>236536.3539</v>
      </c>
      <c r="L78" s="197" t="n">
        <v>0</v>
      </c>
      <c r="N78" s="195" t="n">
        <f aca="false">C78-I78</f>
        <v>1951263</v>
      </c>
      <c r="O78" s="195" t="n">
        <f aca="false">D78-J78</f>
        <v>31550</v>
      </c>
      <c r="P78" s="195" t="n">
        <f aca="false">F78-K78</f>
        <v>534681.565110001</v>
      </c>
      <c r="Q78" s="200" t="n">
        <f aca="false">G78-L78</f>
        <v>27600</v>
      </c>
      <c r="S78" s="195" t="n">
        <f aca="false">SUM(N78:Q78)/1000</f>
        <v>2545.09456511</v>
      </c>
    </row>
    <row r="79" customFormat="false" ht="13.5" hidden="false" customHeight="false" outlineLevel="0" collapsed="false">
      <c r="B79" s="0" t="n">
        <v>2091</v>
      </c>
      <c r="C79" s="200" t="n">
        <f aca="false">C78+($C$88-$C$38)/50</f>
        <v>2540333.61</v>
      </c>
      <c r="D79" s="195" t="n">
        <f aca="false">'(3)Damage(Fona_Without)'!Z76</f>
        <v>31550</v>
      </c>
      <c r="E79" s="200" t="n">
        <f aca="false">D79+E78</f>
        <v>1497336.36363636</v>
      </c>
      <c r="F79" s="200" t="n">
        <f aca="false">F78+($F$88-$F$38)/50</f>
        <v>779937.205509001</v>
      </c>
      <c r="G79" s="197" t="n">
        <f aca="false">'(3)Damage(Fona_Without)'!Y76</f>
        <v>27600</v>
      </c>
      <c r="I79" s="200" t="n">
        <f aca="false">I78+($I$88-$I$38)/50</f>
        <v>575839.259999999</v>
      </c>
      <c r="J79" s="0" t="n">
        <v>0</v>
      </c>
      <c r="K79" s="200" t="n">
        <f aca="false">K78+($K$88-$K$38)/50</f>
        <v>240260.34186</v>
      </c>
      <c r="L79" s="197" t="n">
        <v>0</v>
      </c>
      <c r="N79" s="195" t="n">
        <f aca="false">C79-I79</f>
        <v>1964494.35</v>
      </c>
      <c r="O79" s="195" t="n">
        <f aca="false">D79-J79</f>
        <v>31550</v>
      </c>
      <c r="P79" s="195" t="n">
        <f aca="false">F79-K79</f>
        <v>539676.863649001</v>
      </c>
      <c r="Q79" s="200" t="n">
        <f aca="false">G79-L79</f>
        <v>27600</v>
      </c>
      <c r="S79" s="195" t="n">
        <f aca="false">SUM(N79:Q79)/1000</f>
        <v>2563.321213649</v>
      </c>
    </row>
    <row r="80" customFormat="false" ht="13.5" hidden="false" customHeight="false" outlineLevel="0" collapsed="false">
      <c r="B80" s="0" t="n">
        <v>2092</v>
      </c>
      <c r="C80" s="200" t="n">
        <f aca="false">C79+($C$88-$C$38)/50</f>
        <v>2564045.82</v>
      </c>
      <c r="D80" s="195" t="n">
        <f aca="false">'(3)Damage(Fona_Without)'!Z77</f>
        <v>31550</v>
      </c>
      <c r="E80" s="200" t="n">
        <f aca="false">D80+E79</f>
        <v>1528886.36363636</v>
      </c>
      <c r="F80" s="200" t="n">
        <f aca="false">F79+($F$88-$F$38)/50</f>
        <v>788656.492008001</v>
      </c>
      <c r="G80" s="197" t="n">
        <f aca="false">'(3)Damage(Fona_Without)'!Y77</f>
        <v>27600</v>
      </c>
      <c r="I80" s="200" t="n">
        <f aca="false">I79+($I$88-$I$38)/50</f>
        <v>586320.119999999</v>
      </c>
      <c r="J80" s="0" t="n">
        <v>0</v>
      </c>
      <c r="K80" s="200" t="n">
        <f aca="false">K79+($K$88-$K$38)/50</f>
        <v>243984.32982</v>
      </c>
      <c r="L80" s="197" t="n">
        <v>0</v>
      </c>
      <c r="N80" s="195" t="n">
        <f aca="false">C80-I80</f>
        <v>1977725.7</v>
      </c>
      <c r="O80" s="195" t="n">
        <f aca="false">D80-J80</f>
        <v>31550</v>
      </c>
      <c r="P80" s="195" t="n">
        <f aca="false">F80-K80</f>
        <v>544672.162188001</v>
      </c>
      <c r="Q80" s="200" t="n">
        <f aca="false">G80-L80</f>
        <v>27600</v>
      </c>
      <c r="S80" s="195" t="n">
        <f aca="false">SUM(N80:Q80)/1000</f>
        <v>2581.547862188</v>
      </c>
    </row>
    <row r="81" customFormat="false" ht="13.5" hidden="false" customHeight="false" outlineLevel="0" collapsed="false">
      <c r="B81" s="0" t="n">
        <v>2093</v>
      </c>
      <c r="C81" s="200" t="n">
        <f aca="false">C80+($C$88-$C$38)/50</f>
        <v>2587758.03</v>
      </c>
      <c r="D81" s="195" t="n">
        <f aca="false">'(3)Damage(Fona_Without)'!Z78</f>
        <v>31550</v>
      </c>
      <c r="E81" s="200" t="n">
        <f aca="false">D81+E80</f>
        <v>1560436.36363636</v>
      </c>
      <c r="F81" s="200" t="n">
        <f aca="false">F80+($F$88-$F$38)/50</f>
        <v>797375.778507001</v>
      </c>
      <c r="G81" s="197" t="n">
        <f aca="false">'(3)Damage(Fona_Without)'!Y78</f>
        <v>27600</v>
      </c>
      <c r="I81" s="200" t="n">
        <f aca="false">I80+($I$88-$I$38)/50</f>
        <v>596800.979999999</v>
      </c>
      <c r="J81" s="0" t="n">
        <v>0</v>
      </c>
      <c r="K81" s="200" t="n">
        <f aca="false">K80+($K$88-$K$38)/50</f>
        <v>247708.31778</v>
      </c>
      <c r="L81" s="197" t="n">
        <v>0</v>
      </c>
      <c r="N81" s="195" t="n">
        <f aca="false">C81-I81</f>
        <v>1990957.05</v>
      </c>
      <c r="O81" s="195" t="n">
        <f aca="false">D81-J81</f>
        <v>31550</v>
      </c>
      <c r="P81" s="195" t="n">
        <f aca="false">F81-K81</f>
        <v>549667.460727001</v>
      </c>
      <c r="Q81" s="200" t="n">
        <f aca="false">G81-L81</f>
        <v>27600</v>
      </c>
      <c r="S81" s="195" t="n">
        <f aca="false">SUM(N81:Q81)/1000</f>
        <v>2599.774510727</v>
      </c>
    </row>
    <row r="82" customFormat="false" ht="13.5" hidden="false" customHeight="false" outlineLevel="0" collapsed="false">
      <c r="B82" s="0" t="n">
        <v>2094</v>
      </c>
      <c r="C82" s="200" t="n">
        <f aca="false">C81+($C$88-$C$38)/50</f>
        <v>2611470.24</v>
      </c>
      <c r="D82" s="195" t="n">
        <f aca="false">'(3)Damage(Fona_Without)'!Z79</f>
        <v>31550</v>
      </c>
      <c r="E82" s="200" t="n">
        <f aca="false">D82+E81</f>
        <v>1591986.36363636</v>
      </c>
      <c r="F82" s="200" t="n">
        <f aca="false">F81+($F$88-$F$38)/50</f>
        <v>806095.065006001</v>
      </c>
      <c r="G82" s="197" t="n">
        <f aca="false">'(3)Damage(Fona_Without)'!Y79</f>
        <v>27600</v>
      </c>
      <c r="I82" s="200" t="n">
        <f aca="false">I81+($I$88-$I$38)/50</f>
        <v>607281.839999999</v>
      </c>
      <c r="J82" s="0" t="n">
        <v>0</v>
      </c>
      <c r="K82" s="200" t="n">
        <f aca="false">K81+($K$88-$K$38)/50</f>
        <v>251432.30574</v>
      </c>
      <c r="L82" s="197" t="n">
        <v>0</v>
      </c>
      <c r="N82" s="195" t="n">
        <f aca="false">C82-I82</f>
        <v>2004188.4</v>
      </c>
      <c r="O82" s="195" t="n">
        <f aca="false">D82-J82</f>
        <v>31550</v>
      </c>
      <c r="P82" s="195" t="n">
        <f aca="false">F82-K82</f>
        <v>554662.759266001</v>
      </c>
      <c r="Q82" s="200" t="n">
        <f aca="false">G82-L82</f>
        <v>27600</v>
      </c>
      <c r="S82" s="195" t="n">
        <f aca="false">SUM(N82:Q82)/1000</f>
        <v>2618.001159266</v>
      </c>
    </row>
    <row r="83" customFormat="false" ht="13.5" hidden="false" customHeight="false" outlineLevel="0" collapsed="false">
      <c r="B83" s="0" t="n">
        <v>2095</v>
      </c>
      <c r="C83" s="200" t="n">
        <f aca="false">C82+($C$88-$C$38)/50</f>
        <v>2635182.45</v>
      </c>
      <c r="D83" s="195" t="n">
        <f aca="false">'(3)Damage(Fona_Without)'!Z80</f>
        <v>31550</v>
      </c>
      <c r="E83" s="200" t="n">
        <f aca="false">D83+E82</f>
        <v>1623536.36363636</v>
      </c>
      <c r="F83" s="200" t="n">
        <f aca="false">F82+($F$88-$F$38)/50</f>
        <v>814814.351505001</v>
      </c>
      <c r="G83" s="197" t="n">
        <f aca="false">'(3)Damage(Fona_Without)'!Y80</f>
        <v>27600</v>
      </c>
      <c r="I83" s="200" t="n">
        <f aca="false">I82+($I$88-$I$38)/50</f>
        <v>617762.699999999</v>
      </c>
      <c r="J83" s="0" t="n">
        <v>0</v>
      </c>
      <c r="K83" s="200" t="n">
        <f aca="false">K82+($K$88-$K$38)/50</f>
        <v>255156.2937</v>
      </c>
      <c r="L83" s="197" t="n">
        <v>0</v>
      </c>
      <c r="N83" s="195" t="n">
        <f aca="false">C83-I83</f>
        <v>2017419.75</v>
      </c>
      <c r="O83" s="195" t="n">
        <f aca="false">D83-J83</f>
        <v>31550</v>
      </c>
      <c r="P83" s="195" t="n">
        <f aca="false">F83-K83</f>
        <v>559658.057805001</v>
      </c>
      <c r="Q83" s="200" t="n">
        <f aca="false">G83-L83</f>
        <v>27600</v>
      </c>
      <c r="S83" s="195" t="n">
        <f aca="false">SUM(N83:Q83)/1000</f>
        <v>2636.227807805</v>
      </c>
    </row>
    <row r="84" customFormat="false" ht="13.5" hidden="false" customHeight="false" outlineLevel="0" collapsed="false">
      <c r="B84" s="0" t="n">
        <v>2096</v>
      </c>
      <c r="C84" s="200" t="n">
        <f aca="false">C83+($C$88-$C$38)/50</f>
        <v>2658894.66</v>
      </c>
      <c r="D84" s="195" t="n">
        <f aca="false">'(3)Damage(Fona_Without)'!Z81</f>
        <v>31550</v>
      </c>
      <c r="E84" s="200" t="n">
        <f aca="false">D84+E83</f>
        <v>1655086.36363636</v>
      </c>
      <c r="F84" s="200" t="n">
        <f aca="false">F83+($F$88-$F$38)/50</f>
        <v>823533.638004001</v>
      </c>
      <c r="G84" s="197" t="n">
        <f aca="false">'(3)Damage(Fona_Without)'!Y81</f>
        <v>27600</v>
      </c>
      <c r="I84" s="200" t="n">
        <f aca="false">I83+($I$88-$I$38)/50</f>
        <v>628243.559999999</v>
      </c>
      <c r="J84" s="0" t="n">
        <v>0</v>
      </c>
      <c r="K84" s="200" t="n">
        <f aca="false">K83+($K$88-$K$38)/50</f>
        <v>258880.28166</v>
      </c>
      <c r="L84" s="197" t="n">
        <v>0</v>
      </c>
      <c r="N84" s="195" t="n">
        <f aca="false">C84-I84</f>
        <v>2030651.1</v>
      </c>
      <c r="O84" s="195" t="n">
        <f aca="false">D84-J84</f>
        <v>31550</v>
      </c>
      <c r="P84" s="195" t="n">
        <f aca="false">F84-K84</f>
        <v>564653.356344001</v>
      </c>
      <c r="Q84" s="200" t="n">
        <f aca="false">G84-L84</f>
        <v>27600</v>
      </c>
      <c r="S84" s="195" t="n">
        <f aca="false">SUM(N84:Q84)/1000</f>
        <v>2654.454456344</v>
      </c>
    </row>
    <row r="85" customFormat="false" ht="13.5" hidden="false" customHeight="false" outlineLevel="0" collapsed="false">
      <c r="B85" s="0" t="n">
        <v>2097</v>
      </c>
      <c r="C85" s="200" t="n">
        <f aca="false">C84+($C$88-$C$38)/50</f>
        <v>2682606.87</v>
      </c>
      <c r="D85" s="195" t="n">
        <f aca="false">'(3)Damage(Fona_Without)'!Z82</f>
        <v>31550</v>
      </c>
      <c r="E85" s="200" t="n">
        <f aca="false">D85+E84</f>
        <v>1686636.36363636</v>
      </c>
      <c r="F85" s="200" t="n">
        <f aca="false">F84+($F$88-$F$38)/50</f>
        <v>832252.924503001</v>
      </c>
      <c r="G85" s="197" t="n">
        <f aca="false">'(3)Damage(Fona_Without)'!Y82</f>
        <v>27600</v>
      </c>
      <c r="I85" s="200" t="n">
        <f aca="false">I84+($I$88-$I$38)/50</f>
        <v>638724.419999999</v>
      </c>
      <c r="J85" s="0" t="n">
        <v>0</v>
      </c>
      <c r="K85" s="200" t="n">
        <f aca="false">K84+($K$88-$K$38)/50</f>
        <v>262604.26962</v>
      </c>
      <c r="L85" s="197" t="n">
        <v>0</v>
      </c>
      <c r="N85" s="195" t="n">
        <f aca="false">C85-I85</f>
        <v>2043882.45</v>
      </c>
      <c r="O85" s="195" t="n">
        <f aca="false">D85-J85</f>
        <v>31550</v>
      </c>
      <c r="P85" s="195" t="n">
        <f aca="false">F85-K85</f>
        <v>569648.654883001</v>
      </c>
      <c r="Q85" s="200" t="n">
        <f aca="false">G85-L85</f>
        <v>27600</v>
      </c>
      <c r="S85" s="195" t="n">
        <f aca="false">SUM(N85:Q85)/1000</f>
        <v>2672.681104883</v>
      </c>
    </row>
    <row r="86" customFormat="false" ht="13.5" hidden="false" customHeight="false" outlineLevel="0" collapsed="false">
      <c r="B86" s="0" t="n">
        <v>2098</v>
      </c>
      <c r="C86" s="200" t="n">
        <f aca="false">C85+($C$88-$C$38)/50</f>
        <v>2706319.08</v>
      </c>
      <c r="D86" s="195" t="n">
        <f aca="false">'(3)Damage(Fona_Without)'!Z83</f>
        <v>31550</v>
      </c>
      <c r="E86" s="200" t="n">
        <f aca="false">D86+E85</f>
        <v>1718186.36363636</v>
      </c>
      <c r="F86" s="200" t="n">
        <f aca="false">F85+($F$88-$F$38)/50</f>
        <v>840972.211002001</v>
      </c>
      <c r="G86" s="197" t="n">
        <f aca="false">'(3)Damage(Fona_Without)'!Y83</f>
        <v>27600</v>
      </c>
      <c r="I86" s="200" t="n">
        <f aca="false">I85+($I$88-$I$38)/50</f>
        <v>649205.279999999</v>
      </c>
      <c r="J86" s="0" t="n">
        <v>0</v>
      </c>
      <c r="K86" s="200" t="n">
        <f aca="false">K85+($K$88-$K$38)/50</f>
        <v>266328.25758</v>
      </c>
      <c r="L86" s="197" t="n">
        <v>0</v>
      </c>
      <c r="N86" s="195" t="n">
        <f aca="false">C86-I86</f>
        <v>2057113.8</v>
      </c>
      <c r="O86" s="195" t="n">
        <f aca="false">D86-J86</f>
        <v>31550</v>
      </c>
      <c r="P86" s="195" t="n">
        <f aca="false">F86-K86</f>
        <v>574643.953422001</v>
      </c>
      <c r="Q86" s="200" t="n">
        <f aca="false">G86-L86</f>
        <v>27600</v>
      </c>
      <c r="S86" s="195" t="n">
        <f aca="false">SUM(N86:Q86)/1000</f>
        <v>2690.907753422</v>
      </c>
    </row>
    <row r="87" customFormat="false" ht="14" hidden="false" customHeight="false" outlineLevel="0" collapsed="false">
      <c r="B87" s="0" t="n">
        <v>2099</v>
      </c>
      <c r="C87" s="200" t="n">
        <f aca="false">C86+($C$88-$C$38)/50</f>
        <v>2730031.29</v>
      </c>
      <c r="D87" s="195" t="n">
        <f aca="false">'(3)Damage(Fona_Without)'!Z84</f>
        <v>31550</v>
      </c>
      <c r="E87" s="200" t="n">
        <f aca="false">D87+E86</f>
        <v>1749736.36363636</v>
      </c>
      <c r="F87" s="200" t="n">
        <f aca="false">F86+($F$88-$F$38)/50</f>
        <v>849691.497501001</v>
      </c>
      <c r="G87" s="197" t="n">
        <f aca="false">'(3)Damage(Fona_Without)'!Y84</f>
        <v>27600</v>
      </c>
      <c r="I87" s="200" t="n">
        <f aca="false">I86+($I$88-$I$38)/50</f>
        <v>659686.139999999</v>
      </c>
      <c r="J87" s="0" t="n">
        <v>0</v>
      </c>
      <c r="K87" s="200" t="n">
        <f aca="false">K86+($K$88-$K$38)/50</f>
        <v>270052.24554</v>
      </c>
      <c r="L87" s="197" t="n">
        <v>0</v>
      </c>
      <c r="N87" s="195" t="n">
        <f aca="false">C87-I87</f>
        <v>2070345.15</v>
      </c>
      <c r="O87" s="195" t="n">
        <f aca="false">D87-J87</f>
        <v>31550</v>
      </c>
      <c r="P87" s="195" t="n">
        <f aca="false">F87-K87</f>
        <v>579639.251961001</v>
      </c>
      <c r="Q87" s="200" t="n">
        <f aca="false">G87-L87</f>
        <v>27600</v>
      </c>
      <c r="S87" s="195" t="n">
        <f aca="false">SUM(N87:Q87)/1000</f>
        <v>2709.134401961</v>
      </c>
    </row>
    <row r="88" customFormat="false" ht="14" hidden="false" customHeight="false" outlineLevel="0" collapsed="false">
      <c r="B88" s="0" t="n">
        <v>2100</v>
      </c>
      <c r="C88" s="196" t="n">
        <f aca="false">'(3)Damage(Fona_Without)'!F101</f>
        <v>2753743.5</v>
      </c>
      <c r="D88" s="195" t="n">
        <f aca="false">'(3)Damage(Fona_Without)'!Z85</f>
        <v>31550</v>
      </c>
      <c r="E88" s="200" t="n">
        <f aca="false">D88+E87</f>
        <v>1781286.36363636</v>
      </c>
      <c r="F88" s="196" t="n">
        <f aca="false">'(3)Damage(Fona_Without)'!J79</f>
        <v>858410.784</v>
      </c>
      <c r="G88" s="197" t="n">
        <f aca="false">'(3)Damage(Fona_Without)'!Y85</f>
        <v>27600</v>
      </c>
      <c r="I88" s="196" t="n">
        <f aca="false">'(4)Damage(Fona_With)'!F101</f>
        <v>670167</v>
      </c>
      <c r="J88" s="0" t="n">
        <v>0</v>
      </c>
      <c r="K88" s="196" t="n">
        <f aca="false">'(4)Damage(Fona_With)'!J79</f>
        <v>273776.2335</v>
      </c>
      <c r="L88" s="197" t="n">
        <v>0</v>
      </c>
      <c r="N88" s="195" t="n">
        <f aca="false">C88-I88</f>
        <v>2083576.5</v>
      </c>
      <c r="O88" s="195" t="n">
        <f aca="false">D88-J88</f>
        <v>31550</v>
      </c>
      <c r="P88" s="195" t="n">
        <f aca="false">F88-K88</f>
        <v>584634.5505</v>
      </c>
      <c r="Q88" s="200" t="n">
        <f aca="false">G88-L88</f>
        <v>27600</v>
      </c>
      <c r="S88" s="195" t="n">
        <f aca="false">SUM(N88:Q88)/1000</f>
        <v>2727.3610505</v>
      </c>
    </row>
  </sheetData>
  <mergeCells count="1">
    <mergeCell ref="B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AP104"/>
  <sheetViews>
    <sheetView showFormulas="false" showGridLines="true" showRowColHeaders="true" showZeros="true" rightToLeft="false" tabSelected="false" showOutlineSymbols="true" defaultGridColor="true" view="normal" topLeftCell="A55" colorId="64" zoomScale="70" zoomScaleNormal="70" zoomScalePageLayoutView="100" workbookViewId="0">
      <selection pane="topLeft" activeCell="J47" activeCellId="0" sqref="J47"/>
    </sheetView>
  </sheetViews>
  <sheetFormatPr defaultColWidth="8.90234375" defaultRowHeight="12.5" zeroHeight="false" outlineLevelRow="0" outlineLevelCol="0"/>
  <cols>
    <col collapsed="false" customWidth="true" hidden="false" outlineLevel="0" max="1" min="1" style="181" width="16.44"/>
    <col collapsed="false" customWidth="true" hidden="false" outlineLevel="0" max="2" min="2" style="181" width="10.9"/>
    <col collapsed="false" customWidth="true" hidden="false" outlineLevel="0" max="3" min="3" style="181" width="18.17"/>
    <col collapsed="false" customWidth="true" hidden="false" outlineLevel="0" max="4" min="4" style="181" width="11.81"/>
    <col collapsed="false" customWidth="true" hidden="false" outlineLevel="0" max="5" min="5" style="181" width="10.17"/>
    <col collapsed="false" customWidth="true" hidden="false" outlineLevel="0" max="6" min="6" style="181" width="14.17"/>
    <col collapsed="false" customWidth="true" hidden="false" outlineLevel="0" max="7" min="7" style="181" width="10.08"/>
    <col collapsed="false" customWidth="true" hidden="false" outlineLevel="0" max="8" min="8" style="181" width="12.81"/>
    <col collapsed="false" customWidth="true" hidden="false" outlineLevel="0" max="9" min="9" style="181" width="17.53"/>
    <col collapsed="false" customWidth="true" hidden="false" outlineLevel="0" max="10" min="10" style="181" width="19.08"/>
    <col collapsed="false" customWidth="true" hidden="false" outlineLevel="0" max="11" min="11" style="181" width="12.44"/>
    <col collapsed="false" customWidth="true" hidden="false" outlineLevel="0" max="12" min="12" style="181" width="11.08"/>
    <col collapsed="false" customWidth="true" hidden="false" outlineLevel="0" max="13" min="13" style="181" width="15.17"/>
    <col collapsed="false" customWidth="true" hidden="false" outlineLevel="0" max="14" min="14" style="181" width="12.35"/>
    <col collapsed="false" customWidth="true" hidden="false" outlineLevel="0" max="15" min="15" style="181" width="12.81"/>
    <col collapsed="false" customWidth="false" hidden="false" outlineLevel="0" max="22" min="16" style="181" width="8.9"/>
    <col collapsed="false" customWidth="true" hidden="false" outlineLevel="0" max="23" min="23" style="181" width="11.99"/>
    <col collapsed="false" customWidth="true" hidden="false" outlineLevel="0" max="24" min="24" style="181" width="12.53"/>
    <col collapsed="false" customWidth="true" hidden="false" outlineLevel="0" max="25" min="25" style="181" width="12.44"/>
    <col collapsed="false" customWidth="true" hidden="false" outlineLevel="0" max="26" min="26" style="181" width="11.9"/>
    <col collapsed="false" customWidth="false" hidden="false" outlineLevel="0" max="32" min="27" style="181" width="8.9"/>
    <col collapsed="false" customWidth="true" hidden="false" outlineLevel="0" max="33" min="33" style="181" width="12.53"/>
    <col collapsed="false" customWidth="true" hidden="false" outlineLevel="0" max="34" min="34" style="181" width="12.62"/>
    <col collapsed="false" customWidth="false" hidden="false" outlineLevel="0" max="257" min="35" style="181" width="8.9"/>
  </cols>
  <sheetData>
    <row r="2" customFormat="false" ht="18" hidden="false" customHeight="false" outlineLevel="0" collapsed="false">
      <c r="B2" s="209" t="s">
        <v>200</v>
      </c>
      <c r="S2" s="210" t="s">
        <v>201</v>
      </c>
      <c r="T2" s="210"/>
      <c r="U2" s="210"/>
    </row>
    <row r="3" customFormat="false" ht="39.65" hidden="false" customHeight="true" outlineLevel="0" collapsed="false">
      <c r="S3" s="211" t="s">
        <v>202</v>
      </c>
      <c r="T3" s="211"/>
      <c r="U3" s="212"/>
      <c r="V3" s="213" t="s">
        <v>203</v>
      </c>
      <c r="W3" s="213"/>
      <c r="X3" s="214" t="s">
        <v>204</v>
      </c>
      <c r="Y3" s="214"/>
      <c r="Z3" s="212"/>
    </row>
    <row r="4" customFormat="false" ht="41.4" hidden="false" customHeight="true" outlineLevel="0" collapsed="false">
      <c r="B4" s="215" t="s">
        <v>205</v>
      </c>
      <c r="C4" s="215"/>
      <c r="S4" s="216"/>
      <c r="T4" s="217" t="s">
        <v>203</v>
      </c>
      <c r="V4" s="218"/>
      <c r="W4" s="219" t="s">
        <v>206</v>
      </c>
      <c r="X4" s="220" t="s">
        <v>207</v>
      </c>
      <c r="Y4" s="221" t="s">
        <v>208</v>
      </c>
      <c r="Z4" s="170" t="s">
        <v>209</v>
      </c>
      <c r="AB4" s="222" t="s">
        <v>210</v>
      </c>
    </row>
    <row r="5" customFormat="false" ht="14" hidden="false" customHeight="true" outlineLevel="0" collapsed="false">
      <c r="B5" s="223" t="s">
        <v>211</v>
      </c>
      <c r="C5" s="216" t="n">
        <v>2019</v>
      </c>
      <c r="D5" s="224" t="n">
        <v>261</v>
      </c>
      <c r="E5" s="181" t="s">
        <v>212</v>
      </c>
      <c r="F5" s="225"/>
      <c r="S5" s="216" t="n">
        <v>2020</v>
      </c>
      <c r="T5" s="226" t="n">
        <f aca="false">$AG$14</f>
        <v>0.545454545454545</v>
      </c>
      <c r="V5" s="216" t="n">
        <v>2020</v>
      </c>
      <c r="W5" s="227" t="n">
        <f aca="false">T5*$AC$5*5</f>
        <v>2454.54545454545</v>
      </c>
      <c r="X5" s="228" t="n">
        <v>0</v>
      </c>
      <c r="Y5" s="229" t="n">
        <f aca="false">$X$15/11</f>
        <v>5454.54545454546</v>
      </c>
      <c r="Z5" s="230" t="n">
        <f aca="false">W5+Y5</f>
        <v>7909.09090909091</v>
      </c>
      <c r="AB5" s="216" t="s">
        <v>203</v>
      </c>
      <c r="AC5" s="231" t="n">
        <v>900</v>
      </c>
    </row>
    <row r="6" customFormat="false" ht="14" hidden="false" customHeight="false" outlineLevel="0" collapsed="false">
      <c r="B6" s="223"/>
      <c r="C6" s="216" t="n">
        <v>2030</v>
      </c>
      <c r="D6" s="224" t="n">
        <f aca="false">261-2</f>
        <v>259</v>
      </c>
      <c r="F6" s="225"/>
      <c r="S6" s="216" t="n">
        <f aca="false">S5+1</f>
        <v>2021</v>
      </c>
      <c r="T6" s="226" t="n">
        <f aca="false">$AG$14</f>
        <v>0.545454545454545</v>
      </c>
      <c r="V6" s="216" t="n">
        <f aca="false">V5+1</f>
        <v>2021</v>
      </c>
      <c r="W6" s="227" t="n">
        <f aca="false">T6*$AC$5*5</f>
        <v>2454.54545454545</v>
      </c>
      <c r="X6" s="228" t="n">
        <v>0</v>
      </c>
      <c r="Y6" s="229" t="n">
        <f aca="false">Y5</f>
        <v>5454.54545454546</v>
      </c>
      <c r="Z6" s="230" t="n">
        <f aca="false">W6+Y6</f>
        <v>7909.09090909091</v>
      </c>
    </row>
    <row r="7" customFormat="false" ht="14" hidden="false" customHeight="false" outlineLevel="0" collapsed="false">
      <c r="C7" s="216" t="n">
        <v>2050</v>
      </c>
      <c r="D7" s="224" t="n">
        <f aca="false">261-28</f>
        <v>233</v>
      </c>
      <c r="F7" s="225"/>
      <c r="S7" s="216" t="n">
        <f aca="false">S6+1</f>
        <v>2022</v>
      </c>
      <c r="T7" s="226" t="n">
        <f aca="false">$AG$14</f>
        <v>0.545454545454545</v>
      </c>
      <c r="V7" s="216" t="n">
        <f aca="false">V6+1</f>
        <v>2022</v>
      </c>
      <c r="W7" s="227" t="n">
        <f aca="false">T7*$AC$5*5</f>
        <v>2454.54545454545</v>
      </c>
      <c r="X7" s="228" t="n">
        <v>0</v>
      </c>
      <c r="Y7" s="229" t="n">
        <f aca="false">Y6</f>
        <v>5454.54545454546</v>
      </c>
      <c r="Z7" s="230" t="n">
        <f aca="false">W7+Y7</f>
        <v>7909.09090909091</v>
      </c>
      <c r="AB7" s="232" t="s">
        <v>213</v>
      </c>
      <c r="AI7" s="233" t="s">
        <v>214</v>
      </c>
    </row>
    <row r="8" customFormat="false" ht="14" hidden="false" customHeight="false" outlineLevel="0" collapsed="false">
      <c r="C8" s="216" t="n">
        <v>2100</v>
      </c>
      <c r="D8" s="224" t="n">
        <f aca="false">261-138</f>
        <v>123</v>
      </c>
      <c r="F8" s="225"/>
      <c r="S8" s="216" t="n">
        <f aca="false">S7+1</f>
        <v>2023</v>
      </c>
      <c r="T8" s="226" t="n">
        <f aca="false">$AG$14</f>
        <v>0.545454545454545</v>
      </c>
      <c r="V8" s="216" t="n">
        <f aca="false">V7+1</f>
        <v>2023</v>
      </c>
      <c r="W8" s="227" t="n">
        <f aca="false">T8*$AC$5*5</f>
        <v>2454.54545454545</v>
      </c>
      <c r="X8" s="228" t="n">
        <v>0</v>
      </c>
      <c r="Y8" s="229" t="n">
        <f aca="false">Y7</f>
        <v>5454.54545454546</v>
      </c>
      <c r="Z8" s="230" t="n">
        <f aca="false">W8+Y8</f>
        <v>7909.09090909091</v>
      </c>
      <c r="AB8" s="216"/>
      <c r="AC8" s="216" t="n">
        <v>2030</v>
      </c>
      <c r="AD8" s="216" t="n">
        <v>2050</v>
      </c>
      <c r="AE8" s="216" t="n">
        <v>2100</v>
      </c>
      <c r="AF8" s="234" t="s">
        <v>215</v>
      </c>
      <c r="AG8" s="234"/>
      <c r="AH8" s="234"/>
      <c r="AI8" s="234"/>
      <c r="AJ8" s="234"/>
      <c r="AK8" s="234"/>
      <c r="AL8" s="234"/>
      <c r="AM8" s="234"/>
      <c r="AN8" s="234"/>
      <c r="AO8" s="234"/>
      <c r="AP8" s="234"/>
    </row>
    <row r="9" customFormat="false" ht="13.75" hidden="false" customHeight="true" outlineLevel="0" collapsed="false">
      <c r="D9" s="225"/>
      <c r="F9" s="225"/>
      <c r="S9" s="216" t="n">
        <f aca="false">S8+1</f>
        <v>2024</v>
      </c>
      <c r="T9" s="226" t="n">
        <f aca="false">$AG$14</f>
        <v>0.545454545454545</v>
      </c>
      <c r="V9" s="216" t="n">
        <f aca="false">V8+1</f>
        <v>2024</v>
      </c>
      <c r="W9" s="227" t="n">
        <f aca="false">T9*$AC$5*5</f>
        <v>2454.54545454545</v>
      </c>
      <c r="X9" s="228" t="n">
        <v>0</v>
      </c>
      <c r="Y9" s="229" t="n">
        <f aca="false">Y8</f>
        <v>5454.54545454546</v>
      </c>
      <c r="Z9" s="230" t="n">
        <f aca="false">W9+Y9</f>
        <v>7909.09090909091</v>
      </c>
      <c r="AB9" s="216" t="s">
        <v>203</v>
      </c>
      <c r="AC9" s="216" t="n">
        <v>2</v>
      </c>
      <c r="AD9" s="216" t="n">
        <v>28</v>
      </c>
      <c r="AE9" s="216" t="n">
        <v>138</v>
      </c>
      <c r="AF9" s="235" t="s">
        <v>216</v>
      </c>
      <c r="AG9" s="235"/>
      <c r="AH9" s="235"/>
      <c r="AI9" s="235"/>
      <c r="AJ9" s="235"/>
      <c r="AK9" s="235"/>
      <c r="AL9" s="235"/>
      <c r="AM9" s="235"/>
      <c r="AN9" s="235"/>
      <c r="AO9" s="235"/>
      <c r="AP9" s="235"/>
    </row>
    <row r="10" customFormat="false" ht="14" hidden="false" customHeight="false" outlineLevel="0" collapsed="false">
      <c r="B10" s="181" t="s">
        <v>217</v>
      </c>
      <c r="C10" s="216" t="n">
        <v>2019</v>
      </c>
      <c r="D10" s="227" t="n">
        <v>201250</v>
      </c>
      <c r="E10" s="181" t="s">
        <v>218</v>
      </c>
      <c r="F10" s="227" t="n">
        <f aca="false">D10/D5</f>
        <v>771.072796934866</v>
      </c>
      <c r="G10" s="181" t="s">
        <v>219</v>
      </c>
      <c r="S10" s="216" t="n">
        <f aca="false">S9+1</f>
        <v>2025</v>
      </c>
      <c r="T10" s="226" t="n">
        <f aca="false">$AG$14</f>
        <v>0.545454545454545</v>
      </c>
      <c r="V10" s="216" t="n">
        <f aca="false">V9+1</f>
        <v>2025</v>
      </c>
      <c r="W10" s="227" t="n">
        <f aca="false">T10*$AC$5*5</f>
        <v>2454.54545454545</v>
      </c>
      <c r="X10" s="228" t="n">
        <v>0</v>
      </c>
      <c r="Y10" s="229" t="n">
        <f aca="false">Y9</f>
        <v>5454.54545454546</v>
      </c>
      <c r="Z10" s="230" t="n">
        <f aca="false">W10+Y10</f>
        <v>7909.09090909091</v>
      </c>
      <c r="AF10" s="236"/>
      <c r="AG10" s="236"/>
      <c r="AH10" s="236"/>
      <c r="AI10" s="236"/>
      <c r="AJ10" s="236"/>
      <c r="AK10" s="236"/>
      <c r="AL10" s="236"/>
      <c r="AM10" s="236"/>
      <c r="AN10" s="236"/>
    </row>
    <row r="11" customFormat="false" ht="14" hidden="false" customHeight="false" outlineLevel="0" collapsed="false">
      <c r="C11" s="216" t="n">
        <v>2030</v>
      </c>
      <c r="D11" s="227" t="n">
        <v>201250</v>
      </c>
      <c r="F11" s="227" t="n">
        <f aca="false">D11/D6</f>
        <v>777.027027027027</v>
      </c>
      <c r="S11" s="216" t="n">
        <f aca="false">S10+1</f>
        <v>2026</v>
      </c>
      <c r="T11" s="226" t="n">
        <f aca="false">$AG$14</f>
        <v>0.545454545454545</v>
      </c>
      <c r="V11" s="216" t="n">
        <f aca="false">V10+1</f>
        <v>2026</v>
      </c>
      <c r="W11" s="227" t="n">
        <f aca="false">T11*$AC$5*5</f>
        <v>2454.54545454545</v>
      </c>
      <c r="X11" s="228" t="n">
        <v>0</v>
      </c>
      <c r="Y11" s="229" t="n">
        <f aca="false">Y10</f>
        <v>5454.54545454546</v>
      </c>
      <c r="Z11" s="230" t="n">
        <f aca="false">W11+Y11</f>
        <v>7909.09090909091</v>
      </c>
    </row>
    <row r="12" customFormat="false" ht="14" hidden="false" customHeight="false" outlineLevel="0" collapsed="false">
      <c r="C12" s="216" t="n">
        <v>2050</v>
      </c>
      <c r="D12" s="227" t="n">
        <v>166875</v>
      </c>
      <c r="F12" s="237" t="n">
        <f aca="false">D12/D7</f>
        <v>716.201716738197</v>
      </c>
      <c r="S12" s="216" t="n">
        <f aca="false">S11+1</f>
        <v>2027</v>
      </c>
      <c r="T12" s="226" t="n">
        <f aca="false">$AG$14</f>
        <v>0.545454545454545</v>
      </c>
      <c r="V12" s="216" t="n">
        <f aca="false">V11+1</f>
        <v>2027</v>
      </c>
      <c r="W12" s="227" t="n">
        <f aca="false">T12*$AC$5*5</f>
        <v>2454.54545454545</v>
      </c>
      <c r="X12" s="228" t="n">
        <v>0</v>
      </c>
      <c r="Y12" s="229" t="n">
        <f aca="false">Y11</f>
        <v>5454.54545454546</v>
      </c>
      <c r="Z12" s="230" t="n">
        <f aca="false">W12+Y12</f>
        <v>7909.09090909091</v>
      </c>
      <c r="AB12" s="232" t="s">
        <v>220</v>
      </c>
      <c r="AF12" s="233" t="s">
        <v>221</v>
      </c>
    </row>
    <row r="13" customFormat="false" ht="14" hidden="false" customHeight="false" outlineLevel="0" collapsed="false">
      <c r="C13" s="238" t="n">
        <v>2100</v>
      </c>
      <c r="D13" s="227" t="n">
        <v>95000</v>
      </c>
      <c r="F13" s="227" t="n">
        <f aca="false">D13/D8</f>
        <v>772.357723577236</v>
      </c>
      <c r="S13" s="216" t="n">
        <f aca="false">S12+1</f>
        <v>2028</v>
      </c>
      <c r="T13" s="226" t="n">
        <f aca="false">$AG$14</f>
        <v>0.545454545454545</v>
      </c>
      <c r="V13" s="216" t="n">
        <f aca="false">V12+1</f>
        <v>2028</v>
      </c>
      <c r="W13" s="227" t="n">
        <f aca="false">T13*$AC$5*5</f>
        <v>2454.54545454545</v>
      </c>
      <c r="X13" s="228" t="n">
        <v>0</v>
      </c>
      <c r="Y13" s="229" t="n">
        <f aca="false">Y12</f>
        <v>5454.54545454546</v>
      </c>
      <c r="Z13" s="230" t="n">
        <f aca="false">W13+Y13</f>
        <v>7909.09090909091</v>
      </c>
      <c r="AB13" s="216"/>
      <c r="AC13" s="216" t="n">
        <v>2030</v>
      </c>
      <c r="AD13" s="216" t="n">
        <v>2050</v>
      </c>
      <c r="AE13" s="216" t="n">
        <v>2100</v>
      </c>
      <c r="AG13" s="225" t="s">
        <v>222</v>
      </c>
      <c r="AH13" s="239" t="s">
        <v>223</v>
      </c>
    </row>
    <row r="14" customFormat="false" ht="14" hidden="false" customHeight="false" outlineLevel="0" collapsed="false">
      <c r="C14" s="240"/>
      <c r="D14" s="200"/>
      <c r="S14" s="216" t="n">
        <f aca="false">S13+1</f>
        <v>2029</v>
      </c>
      <c r="T14" s="226" t="n">
        <f aca="false">$AG$14</f>
        <v>0.545454545454545</v>
      </c>
      <c r="V14" s="216" t="n">
        <f aca="false">V13+1</f>
        <v>2029</v>
      </c>
      <c r="W14" s="227" t="n">
        <f aca="false">T14*$AC$5*5</f>
        <v>2454.54545454545</v>
      </c>
      <c r="X14" s="228" t="n">
        <v>0</v>
      </c>
      <c r="Y14" s="229" t="n">
        <f aca="false">Y13</f>
        <v>5454.54545454546</v>
      </c>
      <c r="Z14" s="230" t="n">
        <f aca="false">W14+Y14</f>
        <v>7909.09090909091</v>
      </c>
      <c r="AB14" s="216" t="s">
        <v>203</v>
      </c>
      <c r="AC14" s="216" t="n">
        <v>6</v>
      </c>
      <c r="AD14" s="216" t="n">
        <v>18</v>
      </c>
      <c r="AE14" s="216" t="n">
        <v>61</v>
      </c>
      <c r="AG14" s="241" t="n">
        <f aca="false">AC14/(2030-2019)</f>
        <v>0.545454545454545</v>
      </c>
      <c r="AH14" s="242" t="n">
        <f aca="false">(AD14-AC14)/(AD13-AC13)</f>
        <v>0.6</v>
      </c>
    </row>
    <row r="15" customFormat="false" ht="14" hidden="false" customHeight="true" outlineLevel="0" collapsed="false">
      <c r="L15" s="243" t="s">
        <v>224</v>
      </c>
      <c r="M15" s="243"/>
      <c r="N15" s="243"/>
      <c r="O15" s="243"/>
      <c r="P15" s="243"/>
      <c r="S15" s="216" t="n">
        <f aca="false">S14+1</f>
        <v>2030</v>
      </c>
      <c r="T15" s="226" t="n">
        <f aca="false">$AG$14</f>
        <v>0.545454545454545</v>
      </c>
      <c r="V15" s="216" t="n">
        <f aca="false">V14+1</f>
        <v>2030</v>
      </c>
      <c r="W15" s="227" t="n">
        <f aca="false">T15*$AC$5*5</f>
        <v>2454.54545454545</v>
      </c>
      <c r="X15" s="244" t="n">
        <f aca="false">AC9*30000</f>
        <v>60000</v>
      </c>
      <c r="Y15" s="229" t="n">
        <f aca="false">Y14</f>
        <v>5454.54545454546</v>
      </c>
      <c r="Z15" s="230" t="n">
        <f aca="false">W15+Y15</f>
        <v>7909.09090909091</v>
      </c>
      <c r="AB15" s="225"/>
    </row>
    <row r="16" customFormat="false" ht="14.5" hidden="false" customHeight="false" outlineLevel="0" collapsed="false">
      <c r="B16" s="245" t="s">
        <v>225</v>
      </c>
      <c r="C16" s="245"/>
      <c r="D16" s="246"/>
      <c r="E16" s="246"/>
      <c r="F16" s="246"/>
      <c r="G16" s="246"/>
      <c r="H16" s="246"/>
      <c r="I16" s="246"/>
      <c r="J16" s="246"/>
      <c r="L16" s="243"/>
      <c r="M16" s="243"/>
      <c r="N16" s="243"/>
      <c r="O16" s="243"/>
      <c r="P16" s="243"/>
      <c r="S16" s="216" t="n">
        <f aca="false">S15+1</f>
        <v>2031</v>
      </c>
      <c r="T16" s="226" t="n">
        <f aca="false">$AH$14</f>
        <v>0.6</v>
      </c>
      <c r="V16" s="216" t="n">
        <f aca="false">V15+1</f>
        <v>2031</v>
      </c>
      <c r="W16" s="227" t="n">
        <f aca="false">T16*$AC$5*5</f>
        <v>2700</v>
      </c>
      <c r="X16" s="228" t="n">
        <v>0</v>
      </c>
      <c r="Y16" s="229" t="n">
        <f aca="false">$X$35/COUNT(X16:X35)</f>
        <v>39000</v>
      </c>
      <c r="Z16" s="230" t="n">
        <f aca="false">W16+Y16</f>
        <v>41700</v>
      </c>
      <c r="AB16" s="225"/>
    </row>
    <row r="17" s="247" customFormat="true" ht="28.25" hidden="false" customHeight="true" outlineLevel="0" collapsed="false">
      <c r="B17" s="248"/>
      <c r="C17" s="249" t="s">
        <v>226</v>
      </c>
      <c r="D17" s="250" t="s">
        <v>227</v>
      </c>
      <c r="E17" s="249"/>
      <c r="F17" s="249" t="s">
        <v>217</v>
      </c>
      <c r="G17" s="250" t="s">
        <v>211</v>
      </c>
      <c r="H17" s="250" t="s">
        <v>228</v>
      </c>
      <c r="I17" s="250" t="s">
        <v>229</v>
      </c>
      <c r="J17" s="251" t="s">
        <v>230</v>
      </c>
      <c r="L17" s="248"/>
      <c r="M17" s="250" t="s">
        <v>229</v>
      </c>
      <c r="N17" s="251" t="s">
        <v>230</v>
      </c>
      <c r="S17" s="218" t="n">
        <f aca="false">S16+1</f>
        <v>2032</v>
      </c>
      <c r="T17" s="252" t="n">
        <f aca="false">$AH$14</f>
        <v>0.6</v>
      </c>
      <c r="V17" s="218" t="n">
        <f aca="false">V16+1</f>
        <v>2032</v>
      </c>
      <c r="W17" s="253" t="n">
        <f aca="false">T17*$AC$5*5</f>
        <v>2700</v>
      </c>
      <c r="X17" s="254" t="n">
        <v>0</v>
      </c>
      <c r="Y17" s="255" t="n">
        <f aca="false">Y16</f>
        <v>39000</v>
      </c>
      <c r="Z17" s="256" t="n">
        <f aca="false">W17+Y17</f>
        <v>41700</v>
      </c>
    </row>
    <row r="18" customFormat="false" ht="14" hidden="false" customHeight="false" outlineLevel="0" collapsed="false">
      <c r="B18" s="257" t="n">
        <v>2019</v>
      </c>
      <c r="C18" s="246" t="s">
        <v>231</v>
      </c>
      <c r="D18" s="258" t="n">
        <v>189</v>
      </c>
      <c r="E18" s="200"/>
      <c r="F18" s="200" t="n">
        <v>118125</v>
      </c>
      <c r="G18" s="200" t="n">
        <f aca="false">ROUNDUP(F18/$F$10,0)</f>
        <v>154</v>
      </c>
      <c r="H18" s="259" t="n">
        <v>30000</v>
      </c>
      <c r="I18" s="246" t="n">
        <v>0.045</v>
      </c>
      <c r="J18" s="260" t="n">
        <f aca="false">G18*H18*I18</f>
        <v>207900</v>
      </c>
      <c r="L18" s="261" t="n">
        <v>2019</v>
      </c>
      <c r="M18" s="262" t="n">
        <v>0.021</v>
      </c>
      <c r="N18" s="260" t="n">
        <f aca="false">G18*H18*M18</f>
        <v>97020</v>
      </c>
      <c r="S18" s="216" t="n">
        <f aca="false">S17+1</f>
        <v>2033</v>
      </c>
      <c r="T18" s="226" t="n">
        <f aca="false">$AH$14</f>
        <v>0.6</v>
      </c>
      <c r="V18" s="216" t="n">
        <f aca="false">V17+1</f>
        <v>2033</v>
      </c>
      <c r="W18" s="227" t="n">
        <f aca="false">T18*$AC$5*5</f>
        <v>2700</v>
      </c>
      <c r="X18" s="228" t="n">
        <v>0</v>
      </c>
      <c r="Y18" s="229" t="n">
        <f aca="false">Y17</f>
        <v>39000</v>
      </c>
      <c r="Z18" s="230" t="n">
        <f aca="false">W18+Y18</f>
        <v>41700</v>
      </c>
    </row>
    <row r="19" customFormat="false" ht="14" hidden="false" customHeight="false" outlineLevel="0" collapsed="false">
      <c r="B19" s="257"/>
      <c r="C19" s="246" t="s">
        <v>232</v>
      </c>
      <c r="D19" s="258" t="n">
        <v>114</v>
      </c>
      <c r="E19" s="200"/>
      <c r="F19" s="200" t="n">
        <v>71250</v>
      </c>
      <c r="G19" s="200" t="n">
        <f aca="false">ROUNDUP(F19/$F$10,0)</f>
        <v>93</v>
      </c>
      <c r="H19" s="200" t="n">
        <f aca="false">H18</f>
        <v>30000</v>
      </c>
      <c r="I19" s="246" t="n">
        <v>0.151</v>
      </c>
      <c r="J19" s="260" t="n">
        <f aca="false">G19*H19*I19</f>
        <v>421290</v>
      </c>
      <c r="L19" s="261"/>
      <c r="M19" s="262" t="n">
        <v>0.189</v>
      </c>
      <c r="N19" s="260" t="n">
        <f aca="false">G19*H19*M19</f>
        <v>527310</v>
      </c>
      <c r="S19" s="216" t="n">
        <f aca="false">S18+1</f>
        <v>2034</v>
      </c>
      <c r="T19" s="226" t="n">
        <f aca="false">$AH$14</f>
        <v>0.6</v>
      </c>
      <c r="V19" s="216" t="n">
        <f aca="false">V18+1</f>
        <v>2034</v>
      </c>
      <c r="W19" s="227" t="n">
        <f aca="false">T19*$AC$5*5</f>
        <v>2700</v>
      </c>
      <c r="X19" s="228" t="n">
        <v>0</v>
      </c>
      <c r="Y19" s="229" t="n">
        <f aca="false">Y18</f>
        <v>39000</v>
      </c>
      <c r="Z19" s="230" t="n">
        <f aca="false">W19+Y19</f>
        <v>41700</v>
      </c>
    </row>
    <row r="20" customFormat="false" ht="14" hidden="false" customHeight="false" outlineLevel="0" collapsed="false">
      <c r="B20" s="257"/>
      <c r="C20" s="246" t="s">
        <v>233</v>
      </c>
      <c r="D20" s="258" t="n">
        <v>0</v>
      </c>
      <c r="E20" s="200"/>
      <c r="F20" s="200" t="n">
        <v>0</v>
      </c>
      <c r="G20" s="200" t="n">
        <f aca="false">ROUNDUP(F20/$D$11,0)</f>
        <v>0</v>
      </c>
      <c r="H20" s="200" t="n">
        <f aca="false">H19</f>
        <v>30000</v>
      </c>
      <c r="I20" s="246" t="n">
        <v>0.229</v>
      </c>
      <c r="J20" s="263" t="n">
        <f aca="false">G20*H20*I20</f>
        <v>0</v>
      </c>
      <c r="L20" s="261"/>
      <c r="M20" s="262" t="n">
        <v>0.489</v>
      </c>
      <c r="N20" s="260" t="n">
        <f aca="false">G20*H20*M20</f>
        <v>0</v>
      </c>
      <c r="S20" s="216" t="n">
        <f aca="false">S19+1</f>
        <v>2035</v>
      </c>
      <c r="T20" s="226" t="n">
        <f aca="false">$AH$14</f>
        <v>0.6</v>
      </c>
      <c r="V20" s="216" t="n">
        <f aca="false">V19+1</f>
        <v>2035</v>
      </c>
      <c r="W20" s="227" t="n">
        <f aca="false">T20*$AC$5*5</f>
        <v>2700</v>
      </c>
      <c r="X20" s="228" t="n">
        <v>0</v>
      </c>
      <c r="Y20" s="229" t="n">
        <f aca="false">Y19</f>
        <v>39000</v>
      </c>
      <c r="Z20" s="230" t="n">
        <f aca="false">W20+Y20</f>
        <v>41700</v>
      </c>
    </row>
    <row r="21" customFormat="false" ht="14" hidden="false" customHeight="false" outlineLevel="0" collapsed="false">
      <c r="B21" s="257"/>
      <c r="C21" s="246" t="s">
        <v>234</v>
      </c>
      <c r="D21" s="258" t="n">
        <v>0</v>
      </c>
      <c r="E21" s="200"/>
      <c r="F21" s="200" t="n">
        <v>0</v>
      </c>
      <c r="G21" s="200" t="n">
        <f aca="false">ROUNDUP(F21/$D$11,0)</f>
        <v>0</v>
      </c>
      <c r="H21" s="200" t="n">
        <f aca="false">H20</f>
        <v>30000</v>
      </c>
      <c r="I21" s="246" t="n">
        <v>0.48</v>
      </c>
      <c r="J21" s="263" t="n">
        <f aca="false">G21*H21*I21</f>
        <v>0</v>
      </c>
      <c r="L21" s="261"/>
      <c r="M21" s="262" t="n">
        <v>0.889</v>
      </c>
      <c r="N21" s="260" t="n">
        <f aca="false">G21*H21*M21</f>
        <v>0</v>
      </c>
      <c r="S21" s="216" t="n">
        <f aca="false">S20+1</f>
        <v>2036</v>
      </c>
      <c r="T21" s="226" t="n">
        <f aca="false">$AH$14</f>
        <v>0.6</v>
      </c>
      <c r="V21" s="216" t="n">
        <f aca="false">V20+1</f>
        <v>2036</v>
      </c>
      <c r="W21" s="227" t="n">
        <f aca="false">T21*$AC$5*5</f>
        <v>2700</v>
      </c>
      <c r="X21" s="228" t="n">
        <v>0</v>
      </c>
      <c r="Y21" s="229" t="n">
        <f aca="false">Y20</f>
        <v>39000</v>
      </c>
      <c r="Z21" s="230" t="n">
        <f aca="false">W21+Y21</f>
        <v>41700</v>
      </c>
    </row>
    <row r="22" customFormat="false" ht="14.5" hidden="false" customHeight="false" outlineLevel="0" collapsed="false">
      <c r="B22" s="257"/>
      <c r="C22" s="246" t="s">
        <v>235</v>
      </c>
      <c r="D22" s="258" t="n">
        <v>0</v>
      </c>
      <c r="E22" s="200"/>
      <c r="F22" s="200" t="n">
        <v>0</v>
      </c>
      <c r="G22" s="200" t="n">
        <f aca="false">ROUNDUP(F22/$D$11,0)</f>
        <v>0</v>
      </c>
      <c r="H22" s="200" t="n">
        <f aca="false">H21</f>
        <v>30000</v>
      </c>
      <c r="I22" s="246" t="n">
        <v>1</v>
      </c>
      <c r="J22" s="263" t="n">
        <f aca="false">G22*H22*I22</f>
        <v>0</v>
      </c>
      <c r="L22" s="261"/>
      <c r="M22" s="262" t="n">
        <v>1</v>
      </c>
      <c r="N22" s="260" t="n">
        <f aca="false">G22*H22*M22</f>
        <v>0</v>
      </c>
      <c r="S22" s="216" t="n">
        <f aca="false">S21+1</f>
        <v>2037</v>
      </c>
      <c r="T22" s="226" t="n">
        <f aca="false">$AH$14</f>
        <v>0.6</v>
      </c>
      <c r="V22" s="216" t="n">
        <f aca="false">V21+1</f>
        <v>2037</v>
      </c>
      <c r="W22" s="227" t="n">
        <f aca="false">T22*$AC$5*5</f>
        <v>2700</v>
      </c>
      <c r="X22" s="228" t="n">
        <v>0</v>
      </c>
      <c r="Y22" s="229" t="n">
        <f aca="false">Y21</f>
        <v>39000</v>
      </c>
      <c r="Z22" s="230" t="n">
        <f aca="false">W22+Y22</f>
        <v>41700</v>
      </c>
    </row>
    <row r="23" customFormat="false" ht="14.5" hidden="false" customHeight="false" outlineLevel="0" collapsed="false">
      <c r="B23" s="257"/>
      <c r="C23" s="206"/>
      <c r="D23" s="264"/>
      <c r="E23" s="206"/>
      <c r="F23" s="206"/>
      <c r="G23" s="206"/>
      <c r="H23" s="206"/>
      <c r="I23" s="265" t="s">
        <v>37</v>
      </c>
      <c r="J23" s="266" t="n">
        <f aca="false">SUM(J18:J22)</f>
        <v>629190</v>
      </c>
      <c r="L23" s="261"/>
      <c r="M23" s="246" t="s">
        <v>37</v>
      </c>
      <c r="N23" s="267" t="n">
        <f aca="false">SUM(N18:N22)</f>
        <v>624330</v>
      </c>
      <c r="S23" s="216" t="n">
        <f aca="false">S22+1</f>
        <v>2038</v>
      </c>
      <c r="T23" s="226" t="n">
        <f aca="false">$AH$14</f>
        <v>0.6</v>
      </c>
      <c r="V23" s="216" t="n">
        <f aca="false">V22+1</f>
        <v>2038</v>
      </c>
      <c r="W23" s="227" t="n">
        <f aca="false">T23*$AC$5*5</f>
        <v>2700</v>
      </c>
      <c r="X23" s="228" t="n">
        <v>0</v>
      </c>
      <c r="Y23" s="229" t="n">
        <f aca="false">Y22</f>
        <v>39000</v>
      </c>
      <c r="Z23" s="230" t="n">
        <f aca="false">W23+Y23</f>
        <v>41700</v>
      </c>
    </row>
    <row r="24" customFormat="false" ht="14" hidden="false" customHeight="false" outlineLevel="0" collapsed="false">
      <c r="A24" s="268"/>
      <c r="B24" s="269" t="n">
        <v>2030</v>
      </c>
      <c r="C24" s="270" t="s">
        <v>231</v>
      </c>
      <c r="D24" s="271" t="n">
        <v>111</v>
      </c>
      <c r="E24" s="270"/>
      <c r="F24" s="270" t="n">
        <v>69375</v>
      </c>
      <c r="G24" s="272" t="n">
        <f aca="false">ROUNDUP(F24/$F$11,0)</f>
        <v>90</v>
      </c>
      <c r="H24" s="273" t="n">
        <v>30000</v>
      </c>
      <c r="I24" s="270" t="n">
        <v>0.045</v>
      </c>
      <c r="J24" s="274" t="n">
        <f aca="false">G24*H24*I24</f>
        <v>121500</v>
      </c>
      <c r="L24" s="269" t="n">
        <v>2030</v>
      </c>
      <c r="M24" s="275" t="n">
        <v>0.021</v>
      </c>
      <c r="N24" s="274" t="n">
        <f aca="false">G24*H24*M24</f>
        <v>56700</v>
      </c>
      <c r="S24" s="216" t="n">
        <f aca="false">S23+1</f>
        <v>2039</v>
      </c>
      <c r="T24" s="226" t="n">
        <f aca="false">$AH$14</f>
        <v>0.6</v>
      </c>
      <c r="V24" s="216" t="n">
        <f aca="false">V23+1</f>
        <v>2039</v>
      </c>
      <c r="W24" s="227" t="n">
        <f aca="false">T24*$AC$5*5</f>
        <v>2700</v>
      </c>
      <c r="X24" s="228" t="n">
        <v>0</v>
      </c>
      <c r="Y24" s="229" t="n">
        <f aca="false">Y23</f>
        <v>39000</v>
      </c>
      <c r="Z24" s="230" t="n">
        <f aca="false">W24+Y24</f>
        <v>41700</v>
      </c>
    </row>
    <row r="25" customFormat="false" ht="14" hidden="false" customHeight="false" outlineLevel="0" collapsed="false">
      <c r="B25" s="269"/>
      <c r="C25" s="246" t="s">
        <v>232</v>
      </c>
      <c r="D25" s="258" t="n">
        <v>210</v>
      </c>
      <c r="E25" s="246"/>
      <c r="F25" s="246" t="n">
        <v>131250</v>
      </c>
      <c r="G25" s="200" t="n">
        <f aca="false">ROUNDUP(F25/$F$11,0)</f>
        <v>169</v>
      </c>
      <c r="H25" s="200" t="n">
        <f aca="false">H24</f>
        <v>30000</v>
      </c>
      <c r="I25" s="246" t="n">
        <v>0.151</v>
      </c>
      <c r="J25" s="260" t="n">
        <f aca="false">G25*H25*I25</f>
        <v>765570</v>
      </c>
      <c r="L25" s="269"/>
      <c r="M25" s="262" t="n">
        <v>0.189</v>
      </c>
      <c r="N25" s="260" t="n">
        <f aca="false">G25*H25*M25</f>
        <v>958230</v>
      </c>
      <c r="S25" s="216" t="n">
        <f aca="false">S24+1</f>
        <v>2040</v>
      </c>
      <c r="T25" s="226" t="n">
        <f aca="false">$AH$14</f>
        <v>0.6</v>
      </c>
      <c r="V25" s="216" t="n">
        <f aca="false">V24+1</f>
        <v>2040</v>
      </c>
      <c r="W25" s="227" t="n">
        <f aca="false">T25*$AC$5*5</f>
        <v>2700</v>
      </c>
      <c r="X25" s="228" t="n">
        <v>0</v>
      </c>
      <c r="Y25" s="229" t="n">
        <f aca="false">Y24</f>
        <v>39000</v>
      </c>
      <c r="Z25" s="230" t="n">
        <f aca="false">W25+Y25</f>
        <v>41700</v>
      </c>
    </row>
    <row r="26" customFormat="false" ht="14" hidden="false" customHeight="false" outlineLevel="0" collapsed="false">
      <c r="B26" s="269"/>
      <c r="C26" s="246" t="s">
        <v>233</v>
      </c>
      <c r="D26" s="258" t="n">
        <v>0</v>
      </c>
      <c r="E26" s="246"/>
      <c r="F26" s="246" t="n">
        <v>0</v>
      </c>
      <c r="G26" s="200" t="n">
        <f aca="false">ROUNDUP(F26/$F$11,0)</f>
        <v>0</v>
      </c>
      <c r="H26" s="200" t="n">
        <f aca="false">H25</f>
        <v>30000</v>
      </c>
      <c r="I26" s="246" t="n">
        <v>0.229</v>
      </c>
      <c r="J26" s="263" t="n">
        <f aca="false">G26*H26*I26</f>
        <v>0</v>
      </c>
      <c r="L26" s="269"/>
      <c r="M26" s="262" t="n">
        <v>0.489</v>
      </c>
      <c r="N26" s="260" t="n">
        <f aca="false">G26*H26*M26</f>
        <v>0</v>
      </c>
      <c r="S26" s="216" t="n">
        <f aca="false">S25+1</f>
        <v>2041</v>
      </c>
      <c r="T26" s="226" t="n">
        <f aca="false">$AH$14</f>
        <v>0.6</v>
      </c>
      <c r="V26" s="216" t="n">
        <f aca="false">V25+1</f>
        <v>2041</v>
      </c>
      <c r="W26" s="227" t="n">
        <f aca="false">T26*$AC$5*5</f>
        <v>2700</v>
      </c>
      <c r="X26" s="228" t="n">
        <v>0</v>
      </c>
      <c r="Y26" s="229" t="n">
        <f aca="false">Y25</f>
        <v>39000</v>
      </c>
      <c r="Z26" s="230" t="n">
        <f aca="false">W26+Y26</f>
        <v>41700</v>
      </c>
    </row>
    <row r="27" customFormat="false" ht="14" hidden="false" customHeight="false" outlineLevel="0" collapsed="false">
      <c r="B27" s="269"/>
      <c r="C27" s="246" t="s">
        <v>234</v>
      </c>
      <c r="D27" s="258" t="n">
        <v>0</v>
      </c>
      <c r="E27" s="246"/>
      <c r="F27" s="246" t="n">
        <v>0</v>
      </c>
      <c r="G27" s="200" t="n">
        <f aca="false">ROUNDUP(F27/$F$11,0)</f>
        <v>0</v>
      </c>
      <c r="H27" s="200" t="n">
        <f aca="false">H26</f>
        <v>30000</v>
      </c>
      <c r="I27" s="246" t="n">
        <v>0.48</v>
      </c>
      <c r="J27" s="263" t="n">
        <f aca="false">G27*H27*I27</f>
        <v>0</v>
      </c>
      <c r="L27" s="269"/>
      <c r="M27" s="262" t="n">
        <v>0.889</v>
      </c>
      <c r="N27" s="260" t="n">
        <f aca="false">G27*H27*M27</f>
        <v>0</v>
      </c>
      <c r="S27" s="216" t="n">
        <f aca="false">S26+1</f>
        <v>2042</v>
      </c>
      <c r="T27" s="226" t="n">
        <f aca="false">$AH$14</f>
        <v>0.6</v>
      </c>
      <c r="V27" s="216" t="n">
        <f aca="false">V26+1</f>
        <v>2042</v>
      </c>
      <c r="W27" s="227" t="n">
        <f aca="false">T27*$AC$5*5</f>
        <v>2700</v>
      </c>
      <c r="X27" s="228" t="n">
        <v>0</v>
      </c>
      <c r="Y27" s="229" t="n">
        <f aca="false">Y26</f>
        <v>39000</v>
      </c>
      <c r="Z27" s="230" t="n">
        <f aca="false">W27+Y27</f>
        <v>41700</v>
      </c>
    </row>
    <row r="28" customFormat="false" ht="14.5" hidden="false" customHeight="false" outlineLevel="0" collapsed="false">
      <c r="B28" s="269"/>
      <c r="C28" s="246" t="s">
        <v>235</v>
      </c>
      <c r="D28" s="258" t="n">
        <v>0</v>
      </c>
      <c r="E28" s="246"/>
      <c r="F28" s="246" t="n">
        <v>0</v>
      </c>
      <c r="G28" s="200" t="n">
        <f aca="false">ROUNDUP(F28/$F$11,0)</f>
        <v>0</v>
      </c>
      <c r="H28" s="200" t="n">
        <f aca="false">H27</f>
        <v>30000</v>
      </c>
      <c r="I28" s="246" t="n">
        <v>1</v>
      </c>
      <c r="J28" s="263" t="n">
        <f aca="false">G28*H28*I28</f>
        <v>0</v>
      </c>
      <c r="L28" s="269"/>
      <c r="M28" s="262" t="n">
        <v>1</v>
      </c>
      <c r="N28" s="260" t="n">
        <f aca="false">G28*H28*M28</f>
        <v>0</v>
      </c>
      <c r="S28" s="216" t="n">
        <f aca="false">S27+1</f>
        <v>2043</v>
      </c>
      <c r="T28" s="226" t="n">
        <f aca="false">$AH$14</f>
        <v>0.6</v>
      </c>
      <c r="V28" s="216" t="n">
        <f aca="false">V27+1</f>
        <v>2043</v>
      </c>
      <c r="W28" s="227" t="n">
        <f aca="false">T28*$AC$5*5</f>
        <v>2700</v>
      </c>
      <c r="X28" s="228" t="n">
        <v>0</v>
      </c>
      <c r="Y28" s="229" t="n">
        <f aca="false">Y27</f>
        <v>39000</v>
      </c>
      <c r="Z28" s="230" t="n">
        <f aca="false">W28+Y28</f>
        <v>41700</v>
      </c>
    </row>
    <row r="29" customFormat="false" ht="14.5" hidden="false" customHeight="false" outlineLevel="0" collapsed="false">
      <c r="B29" s="269"/>
      <c r="C29" s="265"/>
      <c r="D29" s="264"/>
      <c r="E29" s="265"/>
      <c r="F29" s="265"/>
      <c r="G29" s="265"/>
      <c r="H29" s="265"/>
      <c r="I29" s="265" t="s">
        <v>37</v>
      </c>
      <c r="J29" s="266" t="n">
        <f aca="false">SUM(J24:J28)</f>
        <v>887070</v>
      </c>
      <c r="L29" s="269"/>
      <c r="M29" s="265" t="s">
        <v>37</v>
      </c>
      <c r="N29" s="266" t="n">
        <f aca="false">SUM(N24:N28)</f>
        <v>1014930</v>
      </c>
      <c r="S29" s="216" t="n">
        <f aca="false">S28+1</f>
        <v>2044</v>
      </c>
      <c r="T29" s="226" t="n">
        <f aca="false">$AH$14</f>
        <v>0.6</v>
      </c>
      <c r="V29" s="216" t="n">
        <f aca="false">V28+1</f>
        <v>2044</v>
      </c>
      <c r="W29" s="227" t="n">
        <f aca="false">T29*$AC$5*5</f>
        <v>2700</v>
      </c>
      <c r="X29" s="228" t="n">
        <v>0</v>
      </c>
      <c r="Y29" s="229" t="n">
        <f aca="false">Y28</f>
        <v>39000</v>
      </c>
      <c r="Z29" s="230" t="n">
        <f aca="false">W29+Y29</f>
        <v>41700</v>
      </c>
    </row>
    <row r="30" customFormat="false" ht="14" hidden="false" customHeight="false" outlineLevel="0" collapsed="false">
      <c r="B30" s="261" t="n">
        <v>2050</v>
      </c>
      <c r="C30" s="246" t="s">
        <v>231</v>
      </c>
      <c r="D30" s="258" t="n">
        <v>0</v>
      </c>
      <c r="E30" s="246"/>
      <c r="F30" s="246" t="n">
        <v>0</v>
      </c>
      <c r="G30" s="200" t="n">
        <f aca="false">ROUNDUP(F30/$F$12,0)</f>
        <v>0</v>
      </c>
      <c r="H30" s="259" t="n">
        <v>30000</v>
      </c>
      <c r="I30" s="246" t="n">
        <v>0.045</v>
      </c>
      <c r="J30" s="260" t="n">
        <f aca="false">G30*H30*I30</f>
        <v>0</v>
      </c>
      <c r="L30" s="261" t="n">
        <v>2050</v>
      </c>
      <c r="M30" s="262" t="n">
        <v>0.021</v>
      </c>
      <c r="N30" s="260" t="n">
        <f aca="false">G30*H30*M30</f>
        <v>0</v>
      </c>
      <c r="S30" s="216" t="n">
        <f aca="false">S29+1</f>
        <v>2045</v>
      </c>
      <c r="T30" s="226" t="n">
        <f aca="false">$AH$14</f>
        <v>0.6</v>
      </c>
      <c r="V30" s="216" t="n">
        <f aca="false">V29+1</f>
        <v>2045</v>
      </c>
      <c r="W30" s="227" t="n">
        <f aca="false">T30*$AC$5*5</f>
        <v>2700</v>
      </c>
      <c r="X30" s="228" t="n">
        <v>0</v>
      </c>
      <c r="Y30" s="229" t="n">
        <f aca="false">Y29</f>
        <v>39000</v>
      </c>
      <c r="Z30" s="230" t="n">
        <f aca="false">W30+Y30</f>
        <v>41700</v>
      </c>
    </row>
    <row r="31" customFormat="false" ht="14" hidden="false" customHeight="false" outlineLevel="0" collapsed="false">
      <c r="B31" s="261"/>
      <c r="C31" s="246" t="s">
        <v>232</v>
      </c>
      <c r="D31" s="258" t="n">
        <v>0</v>
      </c>
      <c r="E31" s="246"/>
      <c r="F31" s="246" t="n">
        <v>0</v>
      </c>
      <c r="G31" s="200" t="n">
        <f aca="false">ROUNDUP(F31/$F$12,0)</f>
        <v>0</v>
      </c>
      <c r="H31" s="200" t="n">
        <f aca="false">H30</f>
        <v>30000</v>
      </c>
      <c r="I31" s="246" t="n">
        <v>0.151</v>
      </c>
      <c r="J31" s="260" t="n">
        <f aca="false">G31*H31*I31</f>
        <v>0</v>
      </c>
      <c r="L31" s="261"/>
      <c r="M31" s="262" t="n">
        <v>0.189</v>
      </c>
      <c r="N31" s="260" t="n">
        <f aca="false">G31*H31*M31</f>
        <v>0</v>
      </c>
      <c r="S31" s="216" t="n">
        <f aca="false">S30+1</f>
        <v>2046</v>
      </c>
      <c r="T31" s="226" t="n">
        <f aca="false">$AH$14</f>
        <v>0.6</v>
      </c>
      <c r="V31" s="216" t="n">
        <f aca="false">V30+1</f>
        <v>2046</v>
      </c>
      <c r="W31" s="227" t="n">
        <f aca="false">T31*$AC$5*5</f>
        <v>2700</v>
      </c>
      <c r="X31" s="228" t="n">
        <v>0</v>
      </c>
      <c r="Y31" s="229" t="n">
        <f aca="false">Y30</f>
        <v>39000</v>
      </c>
      <c r="Z31" s="230" t="n">
        <f aca="false">W31+Y31</f>
        <v>41700</v>
      </c>
    </row>
    <row r="32" customFormat="false" ht="14" hidden="false" customHeight="false" outlineLevel="0" collapsed="false">
      <c r="B32" s="261"/>
      <c r="C32" s="246" t="s">
        <v>233</v>
      </c>
      <c r="D32" s="258" t="n">
        <v>40</v>
      </c>
      <c r="E32" s="246"/>
      <c r="F32" s="246" t="n">
        <v>25000</v>
      </c>
      <c r="G32" s="200" t="n">
        <f aca="false">ROUNDUP(F32/$F$12,0)</f>
        <v>35</v>
      </c>
      <c r="H32" s="200" t="n">
        <f aca="false">H31</f>
        <v>30000</v>
      </c>
      <c r="I32" s="246" t="n">
        <v>0.229</v>
      </c>
      <c r="J32" s="263" t="n">
        <f aca="false">G32*H32*I32</f>
        <v>240450</v>
      </c>
      <c r="L32" s="261"/>
      <c r="M32" s="262" t="n">
        <v>0.489</v>
      </c>
      <c r="N32" s="260" t="n">
        <f aca="false">G32*H32*M32</f>
        <v>513450</v>
      </c>
      <c r="S32" s="216" t="n">
        <f aca="false">S31+1</f>
        <v>2047</v>
      </c>
      <c r="T32" s="226" t="n">
        <f aca="false">$AH$14</f>
        <v>0.6</v>
      </c>
      <c r="V32" s="216" t="n">
        <f aca="false">V31+1</f>
        <v>2047</v>
      </c>
      <c r="W32" s="227" t="n">
        <f aca="false">T32*$AC$5*5</f>
        <v>2700</v>
      </c>
      <c r="X32" s="228" t="n">
        <v>0</v>
      </c>
      <c r="Y32" s="229" t="n">
        <f aca="false">Y31</f>
        <v>39000</v>
      </c>
      <c r="Z32" s="230" t="n">
        <f aca="false">W32+Y32</f>
        <v>41700</v>
      </c>
    </row>
    <row r="33" customFormat="false" ht="14" hidden="false" customHeight="false" outlineLevel="0" collapsed="false">
      <c r="B33" s="261"/>
      <c r="C33" s="246" t="s">
        <v>234</v>
      </c>
      <c r="D33" s="258" t="n">
        <v>227</v>
      </c>
      <c r="E33" s="246"/>
      <c r="F33" s="246" t="n">
        <v>141875</v>
      </c>
      <c r="G33" s="200" t="n">
        <f aca="false">ROUNDUP(F33/$F$12,0)</f>
        <v>199</v>
      </c>
      <c r="H33" s="200" t="n">
        <f aca="false">H32</f>
        <v>30000</v>
      </c>
      <c r="I33" s="246" t="n">
        <v>0.48</v>
      </c>
      <c r="J33" s="263" t="n">
        <f aca="false">G33*H33*I33</f>
        <v>2865600</v>
      </c>
      <c r="L33" s="261"/>
      <c r="M33" s="262" t="n">
        <v>0.889</v>
      </c>
      <c r="N33" s="260" t="n">
        <f aca="false">G33*H33*M33</f>
        <v>5307330</v>
      </c>
      <c r="S33" s="216" t="n">
        <f aca="false">S32+1</f>
        <v>2048</v>
      </c>
      <c r="T33" s="226" t="n">
        <f aca="false">$AH$14</f>
        <v>0.6</v>
      </c>
      <c r="V33" s="216" t="n">
        <f aca="false">V32+1</f>
        <v>2048</v>
      </c>
      <c r="W33" s="227" t="n">
        <f aca="false">T33*$AC$5*5</f>
        <v>2700</v>
      </c>
      <c r="X33" s="228" t="n">
        <v>0</v>
      </c>
      <c r="Y33" s="229" t="n">
        <f aca="false">Y32</f>
        <v>39000</v>
      </c>
      <c r="Z33" s="230" t="n">
        <f aca="false">W33+Y33</f>
        <v>41700</v>
      </c>
    </row>
    <row r="34" customFormat="false" ht="18.75" hidden="false" customHeight="true" outlineLevel="0" collapsed="false">
      <c r="B34" s="261"/>
      <c r="C34" s="246" t="s">
        <v>235</v>
      </c>
      <c r="D34" s="258" t="n">
        <v>0</v>
      </c>
      <c r="E34" s="246"/>
      <c r="F34" s="246" t="n">
        <v>0</v>
      </c>
      <c r="G34" s="200" t="n">
        <f aca="false">ROUNDUP(F34/$F$12,0)</f>
        <v>0</v>
      </c>
      <c r="H34" s="200" t="n">
        <f aca="false">H33</f>
        <v>30000</v>
      </c>
      <c r="I34" s="246" t="n">
        <v>1</v>
      </c>
      <c r="J34" s="263" t="n">
        <f aca="false">G34*H34*I34</f>
        <v>0</v>
      </c>
      <c r="L34" s="261"/>
      <c r="M34" s="262" t="n">
        <v>1</v>
      </c>
      <c r="N34" s="260" t="n">
        <f aca="false">G34*H34*M34</f>
        <v>0</v>
      </c>
      <c r="S34" s="216" t="n">
        <f aca="false">S33+1</f>
        <v>2049</v>
      </c>
      <c r="T34" s="226" t="n">
        <f aca="false">$AH$14</f>
        <v>0.6</v>
      </c>
      <c r="V34" s="216" t="n">
        <f aca="false">V33+1</f>
        <v>2049</v>
      </c>
      <c r="W34" s="227" t="n">
        <f aca="false">T34*$AC$5*5</f>
        <v>2700</v>
      </c>
      <c r="X34" s="228" t="n">
        <v>0</v>
      </c>
      <c r="Y34" s="229" t="n">
        <f aca="false">Y33</f>
        <v>39000</v>
      </c>
      <c r="Z34" s="230" t="n">
        <f aca="false">W34+Y34</f>
        <v>41700</v>
      </c>
    </row>
    <row r="35" customFormat="false" ht="14.5" hidden="false" customHeight="false" outlineLevel="0" collapsed="false">
      <c r="B35" s="261"/>
      <c r="C35" s="246"/>
      <c r="D35" s="258"/>
      <c r="E35" s="246"/>
      <c r="F35" s="246"/>
      <c r="G35" s="246"/>
      <c r="H35" s="246"/>
      <c r="I35" s="246" t="s">
        <v>37</v>
      </c>
      <c r="J35" s="267" t="n">
        <f aca="false">SUM(J30:J34)</f>
        <v>3106050</v>
      </c>
      <c r="L35" s="261"/>
      <c r="M35" s="246" t="s">
        <v>37</v>
      </c>
      <c r="N35" s="267" t="n">
        <f aca="false">SUM(N30:N34)</f>
        <v>5820780</v>
      </c>
      <c r="S35" s="216" t="n">
        <f aca="false">S34+1</f>
        <v>2050</v>
      </c>
      <c r="T35" s="226" t="n">
        <f aca="false">$AH$14</f>
        <v>0.6</v>
      </c>
      <c r="V35" s="216" t="n">
        <f aca="false">V34+1</f>
        <v>2050</v>
      </c>
      <c r="W35" s="227" t="n">
        <f aca="false">T35*$AC$5*5</f>
        <v>2700</v>
      </c>
      <c r="X35" s="244" t="n">
        <f aca="false">(AD9-AC9)*30000</f>
        <v>780000</v>
      </c>
      <c r="Y35" s="229" t="n">
        <f aca="false">Y34</f>
        <v>39000</v>
      </c>
      <c r="Z35" s="230" t="n">
        <f aca="false">W35+Y35</f>
        <v>41700</v>
      </c>
    </row>
    <row r="36" customFormat="false" ht="14" hidden="false" customHeight="false" outlineLevel="0" collapsed="false">
      <c r="B36" s="269" t="n">
        <v>2100</v>
      </c>
      <c r="C36" s="270" t="s">
        <v>231</v>
      </c>
      <c r="D36" s="271" t="n">
        <v>0</v>
      </c>
      <c r="E36" s="270"/>
      <c r="F36" s="270" t="n">
        <v>0</v>
      </c>
      <c r="G36" s="272" t="n">
        <f aca="false">ROUNDUP(F36/$F$13,0)</f>
        <v>0</v>
      </c>
      <c r="H36" s="273" t="n">
        <v>30000</v>
      </c>
      <c r="I36" s="270" t="n">
        <v>0.045</v>
      </c>
      <c r="J36" s="274" t="n">
        <f aca="false">G36*H36*I36</f>
        <v>0</v>
      </c>
      <c r="L36" s="269" t="n">
        <v>2100</v>
      </c>
      <c r="M36" s="275" t="n">
        <v>0.021</v>
      </c>
      <c r="N36" s="274" t="n">
        <f aca="false">G36*H36*M36</f>
        <v>0</v>
      </c>
      <c r="S36" s="216" t="n">
        <f aca="false">S35+1</f>
        <v>2051</v>
      </c>
      <c r="T36" s="226" t="n">
        <f aca="false">($AE$14-$AD$14)/51</f>
        <v>0.843137254901961</v>
      </c>
      <c r="V36" s="216" t="n">
        <f aca="false">V35+1</f>
        <v>2051</v>
      </c>
      <c r="W36" s="227" t="n">
        <f aca="false">T36*$AC$5*5</f>
        <v>3794.11764705882</v>
      </c>
      <c r="X36" s="228" t="n">
        <v>0</v>
      </c>
      <c r="Y36" s="229" t="n">
        <f aca="false">$X$85/COUNT(X36:X85)</f>
        <v>66000</v>
      </c>
      <c r="Z36" s="230" t="n">
        <f aca="false">W36+Y36</f>
        <v>69794.1176470588</v>
      </c>
    </row>
    <row r="37" customFormat="false" ht="14" hidden="false" customHeight="false" outlineLevel="0" collapsed="false">
      <c r="B37" s="269"/>
      <c r="C37" s="246" t="s">
        <v>232</v>
      </c>
      <c r="D37" s="258" t="n">
        <v>0</v>
      </c>
      <c r="E37" s="246"/>
      <c r="F37" s="246" t="n">
        <v>0</v>
      </c>
      <c r="G37" s="200" t="n">
        <f aca="false">ROUNDUP(F37/$F$13,0)</f>
        <v>0</v>
      </c>
      <c r="H37" s="200" t="n">
        <f aca="false">H36</f>
        <v>30000</v>
      </c>
      <c r="I37" s="246" t="n">
        <v>0.151</v>
      </c>
      <c r="J37" s="260" t="n">
        <f aca="false">G37*H37*I37</f>
        <v>0</v>
      </c>
      <c r="L37" s="269"/>
      <c r="M37" s="262" t="n">
        <v>0.189</v>
      </c>
      <c r="N37" s="260" t="n">
        <f aca="false">G37*H37*M37</f>
        <v>0</v>
      </c>
      <c r="S37" s="216" t="n">
        <f aca="false">S36+1</f>
        <v>2052</v>
      </c>
      <c r="T37" s="226" t="n">
        <f aca="false">($AE$14-$AD$14)/51</f>
        <v>0.843137254901961</v>
      </c>
      <c r="V37" s="216" t="n">
        <f aca="false">V36+1</f>
        <v>2052</v>
      </c>
      <c r="W37" s="227" t="n">
        <f aca="false">T37*$AC$5*5</f>
        <v>3794.11764705882</v>
      </c>
      <c r="X37" s="228" t="n">
        <v>0</v>
      </c>
      <c r="Y37" s="229" t="n">
        <f aca="false">Y36</f>
        <v>66000</v>
      </c>
      <c r="Z37" s="230" t="n">
        <f aca="false">W37+Y37</f>
        <v>69794.1176470588</v>
      </c>
    </row>
    <row r="38" customFormat="false" ht="14" hidden="false" customHeight="false" outlineLevel="0" collapsed="false">
      <c r="B38" s="269"/>
      <c r="C38" s="246" t="s">
        <v>233</v>
      </c>
      <c r="D38" s="258" t="n">
        <v>0</v>
      </c>
      <c r="E38" s="246"/>
      <c r="F38" s="246" t="n">
        <v>0</v>
      </c>
      <c r="G38" s="200" t="n">
        <f aca="false">ROUNDUP(F38/$F$13,0)</f>
        <v>0</v>
      </c>
      <c r="H38" s="200" t="n">
        <f aca="false">H37</f>
        <v>30000</v>
      </c>
      <c r="I38" s="246" t="n">
        <v>0.229</v>
      </c>
      <c r="J38" s="263" t="n">
        <f aca="false">G38*H38*I38</f>
        <v>0</v>
      </c>
      <c r="L38" s="269"/>
      <c r="M38" s="262" t="n">
        <v>0.489</v>
      </c>
      <c r="N38" s="260" t="n">
        <f aca="false">G38*H38*M38</f>
        <v>0</v>
      </c>
      <c r="S38" s="216" t="n">
        <f aca="false">S37+1</f>
        <v>2053</v>
      </c>
      <c r="T38" s="226" t="n">
        <f aca="false">($AE$14-$AD$14)/51</f>
        <v>0.843137254901961</v>
      </c>
      <c r="V38" s="216" t="n">
        <f aca="false">V37+1</f>
        <v>2053</v>
      </c>
      <c r="W38" s="227" t="n">
        <f aca="false">T38*$AC$5*5</f>
        <v>3794.11764705882</v>
      </c>
      <c r="X38" s="228" t="n">
        <v>0</v>
      </c>
      <c r="Y38" s="229" t="n">
        <f aca="false">Y37</f>
        <v>66000</v>
      </c>
      <c r="Z38" s="230" t="n">
        <f aca="false">W38+Y38</f>
        <v>69794.1176470588</v>
      </c>
    </row>
    <row r="39" customFormat="false" ht="14" hidden="false" customHeight="false" outlineLevel="0" collapsed="false">
      <c r="B39" s="269"/>
      <c r="C39" s="246" t="s">
        <v>234</v>
      </c>
      <c r="D39" s="258" t="n">
        <v>152</v>
      </c>
      <c r="E39" s="246"/>
      <c r="F39" s="246" t="n">
        <v>95000</v>
      </c>
      <c r="G39" s="200" t="n">
        <f aca="false">ROUNDUP(F39/$F$13,0)</f>
        <v>123</v>
      </c>
      <c r="H39" s="200" t="n">
        <f aca="false">H38</f>
        <v>30000</v>
      </c>
      <c r="I39" s="246" t="n">
        <v>0.48</v>
      </c>
      <c r="J39" s="263" t="n">
        <f aca="false">G39*H39*I39</f>
        <v>1771200</v>
      </c>
      <c r="L39" s="269"/>
      <c r="M39" s="262" t="n">
        <v>0.889</v>
      </c>
      <c r="N39" s="260" t="n">
        <f aca="false">G39*H39*M39</f>
        <v>3280410</v>
      </c>
      <c r="S39" s="216" t="n">
        <f aca="false">S38+1</f>
        <v>2054</v>
      </c>
      <c r="T39" s="226" t="n">
        <f aca="false">($AE$14-$AD$14)/51</f>
        <v>0.843137254901961</v>
      </c>
      <c r="V39" s="216" t="n">
        <f aca="false">V38+1</f>
        <v>2054</v>
      </c>
      <c r="W39" s="227" t="n">
        <f aca="false">T39*$AC$5*5</f>
        <v>3794.11764705882</v>
      </c>
      <c r="X39" s="228" t="n">
        <v>0</v>
      </c>
      <c r="Y39" s="229" t="n">
        <f aca="false">Y38</f>
        <v>66000</v>
      </c>
      <c r="Z39" s="230" t="n">
        <f aca="false">W39+Y39</f>
        <v>69794.1176470588</v>
      </c>
    </row>
    <row r="40" customFormat="false" ht="14.5" hidden="false" customHeight="false" outlineLevel="0" collapsed="false">
      <c r="B40" s="269"/>
      <c r="C40" s="246" t="s">
        <v>235</v>
      </c>
      <c r="D40" s="258" t="n">
        <v>0</v>
      </c>
      <c r="E40" s="246"/>
      <c r="F40" s="246" t="n">
        <v>0</v>
      </c>
      <c r="G40" s="200" t="n">
        <f aca="false">ROUNDUP(F40/$F$13,0)</f>
        <v>0</v>
      </c>
      <c r="H40" s="200" t="n">
        <f aca="false">H39</f>
        <v>30000</v>
      </c>
      <c r="I40" s="246" t="n">
        <v>1</v>
      </c>
      <c r="J40" s="263" t="n">
        <f aca="false">G40*H40*I40</f>
        <v>0</v>
      </c>
      <c r="L40" s="269"/>
      <c r="M40" s="262" t="n">
        <v>1</v>
      </c>
      <c r="N40" s="260" t="n">
        <f aca="false">G40*H40*M40</f>
        <v>0</v>
      </c>
      <c r="S40" s="216" t="n">
        <f aca="false">S39+1</f>
        <v>2055</v>
      </c>
      <c r="T40" s="226" t="n">
        <f aca="false">($AE$14-$AD$14)/51</f>
        <v>0.843137254901961</v>
      </c>
      <c r="V40" s="216" t="n">
        <f aca="false">V39+1</f>
        <v>2055</v>
      </c>
      <c r="W40" s="227" t="n">
        <f aca="false">T40*$AC$5*5</f>
        <v>3794.11764705882</v>
      </c>
      <c r="X40" s="228" t="n">
        <v>0</v>
      </c>
      <c r="Y40" s="229" t="n">
        <f aca="false">Y39</f>
        <v>66000</v>
      </c>
      <c r="Z40" s="230" t="n">
        <f aca="false">W40+Y40</f>
        <v>69794.1176470588</v>
      </c>
    </row>
    <row r="41" customFormat="false" ht="14.5" hidden="false" customHeight="false" outlineLevel="0" collapsed="false">
      <c r="B41" s="269"/>
      <c r="C41" s="265"/>
      <c r="D41" s="264"/>
      <c r="E41" s="265"/>
      <c r="F41" s="265"/>
      <c r="G41" s="265"/>
      <c r="H41" s="265"/>
      <c r="I41" s="265" t="s">
        <v>37</v>
      </c>
      <c r="J41" s="266" t="n">
        <f aca="false">SUM(J36:J40)</f>
        <v>1771200</v>
      </c>
      <c r="L41" s="269"/>
      <c r="M41" s="265" t="s">
        <v>37</v>
      </c>
      <c r="N41" s="266" t="n">
        <f aca="false">SUM(N36:N40)</f>
        <v>3280410</v>
      </c>
      <c r="S41" s="216" t="n">
        <f aca="false">S40+1</f>
        <v>2056</v>
      </c>
      <c r="T41" s="226" t="n">
        <f aca="false">($AE$14-$AD$14)/51</f>
        <v>0.843137254901961</v>
      </c>
      <c r="V41" s="216" t="n">
        <f aca="false">V40+1</f>
        <v>2056</v>
      </c>
      <c r="W41" s="227" t="n">
        <f aca="false">T41*$AC$5*5</f>
        <v>3794.11764705882</v>
      </c>
      <c r="X41" s="228" t="n">
        <v>0</v>
      </c>
      <c r="Y41" s="229" t="n">
        <f aca="false">Y40</f>
        <v>66000</v>
      </c>
      <c r="Z41" s="230" t="n">
        <f aca="false">W41+Y41</f>
        <v>69794.1176470588</v>
      </c>
    </row>
    <row r="42" customFormat="false" ht="14" hidden="false" customHeight="false" outlineLevel="0" collapsed="false">
      <c r="D42" s="276"/>
      <c r="J42" s="277"/>
      <c r="S42" s="216" t="n">
        <f aca="false">S41+1</f>
        <v>2057</v>
      </c>
      <c r="T42" s="226" t="n">
        <f aca="false">($AE$14-$AD$14)/51</f>
        <v>0.843137254901961</v>
      </c>
      <c r="V42" s="216" t="n">
        <f aca="false">V41+1</f>
        <v>2057</v>
      </c>
      <c r="W42" s="227" t="n">
        <f aca="false">T42*$AC$5*5</f>
        <v>3794.11764705882</v>
      </c>
      <c r="X42" s="228" t="n">
        <v>0</v>
      </c>
      <c r="Y42" s="229" t="n">
        <f aca="false">Y41</f>
        <v>66000</v>
      </c>
      <c r="Z42" s="230" t="n">
        <f aca="false">W42+Y42</f>
        <v>69794.1176470588</v>
      </c>
    </row>
    <row r="43" customFormat="false" ht="14.5" hidden="false" customHeight="false" outlineLevel="0" collapsed="false">
      <c r="B43" s="276" t="s">
        <v>236</v>
      </c>
      <c r="D43" s="276"/>
      <c r="J43" s="277"/>
      <c r="S43" s="216" t="n">
        <f aca="false">S42+1</f>
        <v>2058</v>
      </c>
      <c r="T43" s="226" t="n">
        <f aca="false">($AE$14-$AD$14)/51</f>
        <v>0.843137254901961</v>
      </c>
      <c r="V43" s="216" t="n">
        <f aca="false">V42+1</f>
        <v>2058</v>
      </c>
      <c r="W43" s="227" t="n">
        <f aca="false">T43*$AC$5*5</f>
        <v>3794.11764705882</v>
      </c>
      <c r="X43" s="228" t="n">
        <v>0</v>
      </c>
      <c r="Y43" s="229" t="n">
        <f aca="false">Y42</f>
        <v>66000</v>
      </c>
      <c r="Z43" s="230" t="n">
        <f aca="false">W43+Y43</f>
        <v>69794.1176470588</v>
      </c>
    </row>
    <row r="44" customFormat="false" ht="14" hidden="false" customHeight="false" outlineLevel="0" collapsed="false">
      <c r="B44" s="278" t="n">
        <v>2019</v>
      </c>
      <c r="C44" s="279" t="n">
        <f aca="false">J23+N23</f>
        <v>1253520</v>
      </c>
      <c r="D44" s="276"/>
      <c r="J44" s="277"/>
      <c r="S44" s="216" t="n">
        <f aca="false">S43+1</f>
        <v>2059</v>
      </c>
      <c r="T44" s="226" t="n">
        <f aca="false">($AE$14-$AD$14)/51</f>
        <v>0.843137254901961</v>
      </c>
      <c r="V44" s="216" t="n">
        <f aca="false">V43+1</f>
        <v>2059</v>
      </c>
      <c r="W44" s="227" t="n">
        <f aca="false">T44*$AC$5*5</f>
        <v>3794.11764705882</v>
      </c>
      <c r="X44" s="228" t="n">
        <v>0</v>
      </c>
      <c r="Y44" s="229" t="n">
        <f aca="false">Y43</f>
        <v>66000</v>
      </c>
      <c r="Z44" s="230" t="n">
        <f aca="false">W44+Y44</f>
        <v>69794.1176470588</v>
      </c>
    </row>
    <row r="45" customFormat="false" ht="14" hidden="false" customHeight="false" outlineLevel="0" collapsed="false">
      <c r="B45" s="280" t="n">
        <v>2030</v>
      </c>
      <c r="C45" s="281" t="n">
        <f aca="false">J29+N29</f>
        <v>1902000</v>
      </c>
      <c r="D45" s="276"/>
      <c r="J45" s="277"/>
      <c r="S45" s="216" t="n">
        <f aca="false">S44+1</f>
        <v>2060</v>
      </c>
      <c r="T45" s="226" t="n">
        <f aca="false">($AE$14-$AD$14)/51</f>
        <v>0.843137254901961</v>
      </c>
      <c r="V45" s="216" t="n">
        <f aca="false">V44+1</f>
        <v>2060</v>
      </c>
      <c r="W45" s="227" t="n">
        <f aca="false">T45*$AC$5*5</f>
        <v>3794.11764705882</v>
      </c>
      <c r="X45" s="228" t="n">
        <v>0</v>
      </c>
      <c r="Y45" s="229" t="n">
        <f aca="false">Y44</f>
        <v>66000</v>
      </c>
      <c r="Z45" s="230" t="n">
        <f aca="false">W45+Y45</f>
        <v>69794.1176470588</v>
      </c>
    </row>
    <row r="46" customFormat="false" ht="14" hidden="false" customHeight="false" outlineLevel="0" collapsed="false">
      <c r="B46" s="280" t="n">
        <v>2050</v>
      </c>
      <c r="C46" s="281" t="n">
        <f aca="false">J35+N35</f>
        <v>8926830</v>
      </c>
      <c r="D46" s="276"/>
      <c r="J46" s="277"/>
      <c r="S46" s="216" t="n">
        <f aca="false">S45+1</f>
        <v>2061</v>
      </c>
      <c r="T46" s="226" t="n">
        <f aca="false">($AE$14-$AD$14)/51</f>
        <v>0.843137254901961</v>
      </c>
      <c r="V46" s="216" t="n">
        <f aca="false">V45+1</f>
        <v>2061</v>
      </c>
      <c r="W46" s="227" t="n">
        <f aca="false">T46*$AC$5*5</f>
        <v>3794.11764705882</v>
      </c>
      <c r="X46" s="228" t="n">
        <v>0</v>
      </c>
      <c r="Y46" s="229" t="n">
        <f aca="false">Y45</f>
        <v>66000</v>
      </c>
      <c r="Z46" s="230" t="n">
        <f aca="false">W46+Y46</f>
        <v>69794.1176470588</v>
      </c>
    </row>
    <row r="47" customFormat="false" ht="14.5" hidden="false" customHeight="false" outlineLevel="0" collapsed="false">
      <c r="B47" s="282" t="n">
        <v>2100</v>
      </c>
      <c r="C47" s="283" t="n">
        <f aca="false">J41+N41</f>
        <v>5051610</v>
      </c>
      <c r="J47" s="284"/>
      <c r="S47" s="216" t="n">
        <f aca="false">S46+1</f>
        <v>2062</v>
      </c>
      <c r="T47" s="226" t="n">
        <f aca="false">($AE$14-$AD$14)/51</f>
        <v>0.843137254901961</v>
      </c>
      <c r="V47" s="216" t="n">
        <f aca="false">V46+1</f>
        <v>2062</v>
      </c>
      <c r="W47" s="227" t="n">
        <f aca="false">T47*$AC$5*5</f>
        <v>3794.11764705882</v>
      </c>
      <c r="X47" s="228" t="n">
        <v>0</v>
      </c>
      <c r="Y47" s="229" t="n">
        <f aca="false">Y46</f>
        <v>66000</v>
      </c>
      <c r="Z47" s="230" t="n">
        <f aca="false">W47+Y47</f>
        <v>69794.1176470588</v>
      </c>
    </row>
    <row r="48" customFormat="false" ht="14" hidden="false" customHeight="false" outlineLevel="0" collapsed="false">
      <c r="B48" s="276"/>
      <c r="J48" s="285"/>
      <c r="S48" s="216" t="n">
        <f aca="false">S47+1</f>
        <v>2063</v>
      </c>
      <c r="T48" s="226" t="n">
        <f aca="false">($AE$14-$AD$14)/51</f>
        <v>0.843137254901961</v>
      </c>
      <c r="V48" s="216" t="n">
        <f aca="false">V47+1</f>
        <v>2063</v>
      </c>
      <c r="W48" s="227" t="n">
        <f aca="false">T48*$AC$5*5</f>
        <v>3794.11764705882</v>
      </c>
      <c r="X48" s="228" t="n">
        <v>0</v>
      </c>
      <c r="Y48" s="229" t="n">
        <f aca="false">Y47</f>
        <v>66000</v>
      </c>
      <c r="Z48" s="230" t="n">
        <f aca="false">W48+Y48</f>
        <v>69794.1176470588</v>
      </c>
    </row>
    <row r="49" customFormat="false" ht="14" hidden="false" customHeight="false" outlineLevel="0" collapsed="false">
      <c r="S49" s="216" t="n">
        <f aca="false">S48+1</f>
        <v>2064</v>
      </c>
      <c r="T49" s="226" t="n">
        <f aca="false">($AE$14-$AD$14)/51</f>
        <v>0.843137254901961</v>
      </c>
      <c r="V49" s="216" t="n">
        <f aca="false">V48+1</f>
        <v>2064</v>
      </c>
      <c r="W49" s="227" t="n">
        <f aca="false">T49*$AC$5*5</f>
        <v>3794.11764705882</v>
      </c>
      <c r="X49" s="228" t="n">
        <v>0</v>
      </c>
      <c r="Y49" s="229" t="n">
        <f aca="false">Y48</f>
        <v>66000</v>
      </c>
      <c r="Z49" s="230" t="n">
        <f aca="false">W49+Y49</f>
        <v>69794.1176470588</v>
      </c>
    </row>
    <row r="50" customFormat="false" ht="14.5" hidden="false" customHeight="false" outlineLevel="0" collapsed="false">
      <c r="B50" s="245" t="s">
        <v>237</v>
      </c>
      <c r="C50" s="245"/>
      <c r="D50" s="245"/>
      <c r="E50" s="246"/>
      <c r="F50" s="246"/>
      <c r="G50" s="246"/>
      <c r="H50" s="246"/>
      <c r="I50" s="246"/>
      <c r="J50" s="246"/>
      <c r="K50" s="246"/>
      <c r="S50" s="216" t="n">
        <f aca="false">S49+1</f>
        <v>2065</v>
      </c>
      <c r="T50" s="226" t="n">
        <f aca="false">($AE$14-$AD$14)/51</f>
        <v>0.843137254901961</v>
      </c>
      <c r="V50" s="216" t="n">
        <f aca="false">V49+1</f>
        <v>2065</v>
      </c>
      <c r="W50" s="227" t="n">
        <f aca="false">T50*$AC$5*5</f>
        <v>3794.11764705882</v>
      </c>
      <c r="X50" s="228" t="n">
        <v>0</v>
      </c>
      <c r="Y50" s="229" t="n">
        <f aca="false">Y49</f>
        <v>66000</v>
      </c>
      <c r="Z50" s="230" t="n">
        <f aca="false">W50+Y50</f>
        <v>69794.1176470588</v>
      </c>
    </row>
    <row r="51" customFormat="false" ht="52.75" hidden="false" customHeight="true" outlineLevel="0" collapsed="false">
      <c r="B51" s="286"/>
      <c r="C51" s="249" t="s">
        <v>226</v>
      </c>
      <c r="D51" s="250" t="s">
        <v>227</v>
      </c>
      <c r="E51" s="287" t="s">
        <v>238</v>
      </c>
      <c r="F51" s="287" t="s">
        <v>239</v>
      </c>
      <c r="G51" s="250" t="s">
        <v>229</v>
      </c>
      <c r="H51" s="287" t="s">
        <v>240</v>
      </c>
      <c r="I51" s="288"/>
      <c r="J51" s="289" t="s">
        <v>241</v>
      </c>
      <c r="K51" s="290"/>
      <c r="L51" s="291" t="n">
        <v>322</v>
      </c>
      <c r="S51" s="216" t="n">
        <f aca="false">S50+1</f>
        <v>2066</v>
      </c>
      <c r="T51" s="226" t="n">
        <f aca="false">($AE$14-$AD$14)/51</f>
        <v>0.843137254901961</v>
      </c>
      <c r="V51" s="216" t="n">
        <f aca="false">V50+1</f>
        <v>2066</v>
      </c>
      <c r="W51" s="227" t="n">
        <f aca="false">T51*$AC$5*5</f>
        <v>3794.11764705882</v>
      </c>
      <c r="X51" s="228" t="n">
        <v>0</v>
      </c>
      <c r="Y51" s="229" t="n">
        <f aca="false">Y50</f>
        <v>66000</v>
      </c>
      <c r="Z51" s="230" t="n">
        <f aca="false">W51+Y51</f>
        <v>69794.1176470588</v>
      </c>
    </row>
    <row r="52" customFormat="false" ht="14.5" hidden="false" customHeight="false" outlineLevel="0" collapsed="false">
      <c r="B52" s="269" t="n">
        <v>2019</v>
      </c>
      <c r="C52" s="270" t="s">
        <v>231</v>
      </c>
      <c r="D52" s="270" t="n">
        <f aca="false">D18</f>
        <v>189</v>
      </c>
      <c r="E52" s="272" t="n">
        <f aca="false">$L$53*D52/$L$51</f>
        <v>783.586956521739</v>
      </c>
      <c r="F52" s="292" t="n">
        <v>10626</v>
      </c>
      <c r="G52" s="270" t="n">
        <f aca="false">I18</f>
        <v>0.045</v>
      </c>
      <c r="H52" s="291" t="n">
        <v>0.5</v>
      </c>
      <c r="I52" s="270"/>
      <c r="J52" s="274" t="n">
        <f aca="false">E52*F52*G52*H52</f>
        <v>187343.8875</v>
      </c>
      <c r="K52" s="290"/>
      <c r="L52" s="181" t="s">
        <v>242</v>
      </c>
      <c r="S52" s="216" t="n">
        <f aca="false">S51+1</f>
        <v>2067</v>
      </c>
      <c r="T52" s="226" t="n">
        <f aca="false">($AE$14-$AD$14)/51</f>
        <v>0.843137254901961</v>
      </c>
      <c r="V52" s="216" t="n">
        <f aca="false">V51+1</f>
        <v>2067</v>
      </c>
      <c r="W52" s="227" t="n">
        <f aca="false">T52*$AC$5*5</f>
        <v>3794.11764705882</v>
      </c>
      <c r="X52" s="228" t="n">
        <v>0</v>
      </c>
      <c r="Y52" s="229" t="n">
        <f aca="false">Y51</f>
        <v>66000</v>
      </c>
      <c r="Z52" s="230" t="n">
        <f aca="false">W52+Y52</f>
        <v>69794.1176470588</v>
      </c>
    </row>
    <row r="53" customFormat="false" ht="14.5" hidden="false" customHeight="false" outlineLevel="0" collapsed="false">
      <c r="B53" s="269"/>
      <c r="C53" s="246" t="s">
        <v>232</v>
      </c>
      <c r="D53" s="246" t="n">
        <f aca="false">D19</f>
        <v>114</v>
      </c>
      <c r="E53" s="200" t="n">
        <f aca="false">$L$53*D53/$L$51</f>
        <v>472.639751552795</v>
      </c>
      <c r="F53" s="293" t="n">
        <f aca="false">F52</f>
        <v>10626</v>
      </c>
      <c r="G53" s="246" t="n">
        <f aca="false">I19</f>
        <v>0.151</v>
      </c>
      <c r="H53" s="246" t="n">
        <f aca="false">H52</f>
        <v>0.5</v>
      </c>
      <c r="I53" s="246"/>
      <c r="J53" s="260" t="n">
        <f aca="false">E53*F53*G53*H53</f>
        <v>379181.385</v>
      </c>
      <c r="K53" s="290"/>
      <c r="L53" s="294" t="n">
        <v>1335</v>
      </c>
      <c r="S53" s="216" t="n">
        <f aca="false">S52+1</f>
        <v>2068</v>
      </c>
      <c r="T53" s="226" t="n">
        <f aca="false">($AE$14-$AD$14)/51</f>
        <v>0.843137254901961</v>
      </c>
      <c r="V53" s="216" t="n">
        <f aca="false">V52+1</f>
        <v>2068</v>
      </c>
      <c r="W53" s="227" t="n">
        <f aca="false">T53*$AC$5*5</f>
        <v>3794.11764705882</v>
      </c>
      <c r="X53" s="228" t="n">
        <v>0</v>
      </c>
      <c r="Y53" s="229" t="n">
        <f aca="false">Y52</f>
        <v>66000</v>
      </c>
      <c r="Z53" s="230" t="n">
        <f aca="false">W53+Y53</f>
        <v>69794.1176470588</v>
      </c>
    </row>
    <row r="54" customFormat="false" ht="14" hidden="false" customHeight="false" outlineLevel="0" collapsed="false">
      <c r="B54" s="269"/>
      <c r="C54" s="246" t="s">
        <v>233</v>
      </c>
      <c r="D54" s="246" t="n">
        <f aca="false">D20</f>
        <v>0</v>
      </c>
      <c r="E54" s="200" t="n">
        <f aca="false">$L$53*D54/$L$51</f>
        <v>0</v>
      </c>
      <c r="F54" s="293" t="n">
        <f aca="false">F53</f>
        <v>10626</v>
      </c>
      <c r="G54" s="246" t="n">
        <f aca="false">I20</f>
        <v>0.229</v>
      </c>
      <c r="H54" s="246" t="n">
        <f aca="false">H53</f>
        <v>0.5</v>
      </c>
      <c r="I54" s="246"/>
      <c r="J54" s="260" t="n">
        <f aca="false">E54*F54*G54*H54</f>
        <v>0</v>
      </c>
      <c r="K54" s="246"/>
      <c r="L54" s="246" t="s">
        <v>243</v>
      </c>
      <c r="S54" s="216" t="n">
        <f aca="false">S53+1</f>
        <v>2069</v>
      </c>
      <c r="T54" s="226" t="n">
        <f aca="false">($AE$14-$AD$14)/51</f>
        <v>0.843137254901961</v>
      </c>
      <c r="V54" s="216" t="n">
        <f aca="false">V53+1</f>
        <v>2069</v>
      </c>
      <c r="W54" s="227" t="n">
        <f aca="false">T54*$AC$5*5</f>
        <v>3794.11764705882</v>
      </c>
      <c r="X54" s="228" t="n">
        <v>0</v>
      </c>
      <c r="Y54" s="229" t="n">
        <f aca="false">Y53</f>
        <v>66000</v>
      </c>
      <c r="Z54" s="230" t="n">
        <f aca="false">W54+Y54</f>
        <v>69794.1176470588</v>
      </c>
    </row>
    <row r="55" customFormat="false" ht="14.5" hidden="false" customHeight="false" outlineLevel="0" collapsed="false">
      <c r="B55" s="269"/>
      <c r="C55" s="246" t="s">
        <v>234</v>
      </c>
      <c r="D55" s="246" t="n">
        <f aca="false">D21</f>
        <v>0</v>
      </c>
      <c r="E55" s="200" t="n">
        <f aca="false">$L$53*D55/$L$51</f>
        <v>0</v>
      </c>
      <c r="F55" s="293" t="n">
        <f aca="false">F54</f>
        <v>10626</v>
      </c>
      <c r="G55" s="246" t="n">
        <f aca="false">I21</f>
        <v>0.48</v>
      </c>
      <c r="H55" s="246" t="n">
        <f aca="false">H54</f>
        <v>0.5</v>
      </c>
      <c r="I55" s="246"/>
      <c r="J55" s="260" t="n">
        <f aca="false">E55*F55*G55*H55</f>
        <v>0</v>
      </c>
      <c r="K55" s="246"/>
      <c r="L55" s="246"/>
      <c r="S55" s="216" t="n">
        <f aca="false">S54+1</f>
        <v>2070</v>
      </c>
      <c r="T55" s="226" t="n">
        <f aca="false">($AE$14-$AD$14)/51</f>
        <v>0.843137254901961</v>
      </c>
      <c r="V55" s="216" t="n">
        <f aca="false">V54+1</f>
        <v>2070</v>
      </c>
      <c r="W55" s="227" t="n">
        <f aca="false">T55*$AC$5*5</f>
        <v>3794.11764705882</v>
      </c>
      <c r="X55" s="228" t="n">
        <v>0</v>
      </c>
      <c r="Y55" s="229" t="n">
        <f aca="false">Y54</f>
        <v>66000</v>
      </c>
      <c r="Z55" s="230" t="n">
        <f aca="false">W55+Y55</f>
        <v>69794.1176470588</v>
      </c>
    </row>
    <row r="56" customFormat="false" ht="26" hidden="false" customHeight="false" outlineLevel="0" collapsed="false">
      <c r="B56" s="269"/>
      <c r="C56" s="246" t="s">
        <v>235</v>
      </c>
      <c r="D56" s="246" t="n">
        <f aca="false">D22</f>
        <v>0</v>
      </c>
      <c r="E56" s="200" t="n">
        <f aca="false">$L$53*D56/$L$51</f>
        <v>0</v>
      </c>
      <c r="F56" s="293" t="n">
        <f aca="false">F55</f>
        <v>10626</v>
      </c>
      <c r="G56" s="246" t="n">
        <f aca="false">I22</f>
        <v>1</v>
      </c>
      <c r="H56" s="246" t="n">
        <f aca="false">H55</f>
        <v>0.5</v>
      </c>
      <c r="I56" s="246"/>
      <c r="J56" s="260" t="n">
        <f aca="false">E56*F56*G56*H56</f>
        <v>0</v>
      </c>
      <c r="K56" s="246"/>
      <c r="L56" s="295" t="s">
        <v>244</v>
      </c>
      <c r="M56" s="296" t="n">
        <v>0.45</v>
      </c>
      <c r="N56" s="246"/>
      <c r="O56" s="246"/>
      <c r="S56" s="216" t="n">
        <f aca="false">S55+1</f>
        <v>2071</v>
      </c>
      <c r="T56" s="226" t="n">
        <f aca="false">($AE$14-$AD$14)/51</f>
        <v>0.843137254901961</v>
      </c>
      <c r="V56" s="216" t="n">
        <f aca="false">V55+1</f>
        <v>2071</v>
      </c>
      <c r="W56" s="227" t="n">
        <f aca="false">T56*$AC$5*5</f>
        <v>3794.11764705882</v>
      </c>
      <c r="X56" s="228" t="n">
        <v>0</v>
      </c>
      <c r="Y56" s="229" t="n">
        <f aca="false">Y55</f>
        <v>66000</v>
      </c>
      <c r="Z56" s="230" t="n">
        <f aca="false">W56+Y56</f>
        <v>69794.1176470588</v>
      </c>
    </row>
    <row r="57" customFormat="false" ht="14.5" hidden="false" customHeight="false" outlineLevel="0" collapsed="false">
      <c r="B57" s="269"/>
      <c r="C57" s="246"/>
      <c r="D57" s="246"/>
      <c r="E57" s="200"/>
      <c r="F57" s="293"/>
      <c r="G57" s="246"/>
      <c r="H57" s="246"/>
      <c r="I57" s="286" t="s">
        <v>245</v>
      </c>
      <c r="J57" s="297" t="n">
        <f aca="false">SUM(J52:J56)</f>
        <v>566525.2725</v>
      </c>
      <c r="K57" s="246"/>
      <c r="L57" s="246"/>
      <c r="S57" s="216" t="n">
        <f aca="false">S56+1</f>
        <v>2072</v>
      </c>
      <c r="T57" s="226" t="n">
        <f aca="false">($AE$14-$AD$14)/51</f>
        <v>0.843137254901961</v>
      </c>
      <c r="V57" s="216" t="n">
        <f aca="false">V56+1</f>
        <v>2072</v>
      </c>
      <c r="W57" s="227" t="n">
        <f aca="false">T57*$AC$5*5</f>
        <v>3794.11764705882</v>
      </c>
      <c r="X57" s="228" t="n">
        <v>0</v>
      </c>
      <c r="Y57" s="229" t="n">
        <f aca="false">Y56</f>
        <v>66000</v>
      </c>
      <c r="Z57" s="230" t="n">
        <f aca="false">W57+Y57</f>
        <v>69794.1176470588</v>
      </c>
    </row>
    <row r="58" customFormat="false" ht="37.75" hidden="false" customHeight="true" outlineLevel="0" collapsed="false">
      <c r="B58" s="269"/>
      <c r="C58" s="265"/>
      <c r="D58" s="265"/>
      <c r="E58" s="202"/>
      <c r="F58" s="298"/>
      <c r="G58" s="265"/>
      <c r="H58" s="265"/>
      <c r="I58" s="299" t="s">
        <v>246</v>
      </c>
      <c r="J58" s="300" t="n">
        <f aca="false">J57*M56</f>
        <v>254936.372625</v>
      </c>
      <c r="K58" s="246"/>
      <c r="L58" s="246"/>
      <c r="S58" s="216" t="n">
        <f aca="false">S57+1</f>
        <v>2073</v>
      </c>
      <c r="T58" s="226" t="n">
        <f aca="false">($AE$14-$AD$14)/51</f>
        <v>0.843137254901961</v>
      </c>
      <c r="V58" s="216" t="n">
        <f aca="false">V57+1</f>
        <v>2073</v>
      </c>
      <c r="W58" s="227" t="n">
        <f aca="false">T58*$AC$5*5</f>
        <v>3794.11764705882</v>
      </c>
      <c r="X58" s="228" t="n">
        <v>0</v>
      </c>
      <c r="Y58" s="229" t="n">
        <f aca="false">Y57</f>
        <v>66000</v>
      </c>
      <c r="Z58" s="230" t="n">
        <f aca="false">W58+Y58</f>
        <v>69794.1176470588</v>
      </c>
    </row>
    <row r="59" customFormat="false" ht="14.5" hidden="false" customHeight="false" outlineLevel="0" collapsed="false">
      <c r="B59" s="261" t="n">
        <v>2030</v>
      </c>
      <c r="C59" s="246" t="s">
        <v>231</v>
      </c>
      <c r="D59" s="301" t="n">
        <v>111</v>
      </c>
      <c r="E59" s="200" t="n">
        <f aca="false">$L$53*D59/$L$51</f>
        <v>460.201863354037</v>
      </c>
      <c r="F59" s="302" t="n">
        <v>10626</v>
      </c>
      <c r="G59" s="246" t="n">
        <f aca="false">I24</f>
        <v>0.045</v>
      </c>
      <c r="H59" s="303" t="n">
        <v>0.5</v>
      </c>
      <c r="I59" s="246"/>
      <c r="J59" s="260" t="n">
        <f aca="false">E59*F59*G59*H59</f>
        <v>110027.3625</v>
      </c>
      <c r="K59" s="246"/>
      <c r="L59" s="246"/>
      <c r="S59" s="216" t="n">
        <f aca="false">S58+1</f>
        <v>2074</v>
      </c>
      <c r="T59" s="226" t="n">
        <f aca="false">($AE$14-$AD$14)/51</f>
        <v>0.843137254901961</v>
      </c>
      <c r="V59" s="216" t="n">
        <f aca="false">V58+1</f>
        <v>2074</v>
      </c>
      <c r="W59" s="227" t="n">
        <f aca="false">T59*$AC$5*5</f>
        <v>3794.11764705882</v>
      </c>
      <c r="X59" s="228" t="n">
        <v>0</v>
      </c>
      <c r="Y59" s="229" t="n">
        <f aca="false">Y58</f>
        <v>66000</v>
      </c>
      <c r="Z59" s="230" t="n">
        <f aca="false">W59+Y59</f>
        <v>69794.1176470588</v>
      </c>
    </row>
    <row r="60" customFormat="false" ht="14" hidden="false" customHeight="false" outlineLevel="0" collapsed="false">
      <c r="B60" s="261"/>
      <c r="C60" s="246" t="s">
        <v>232</v>
      </c>
      <c r="D60" s="301" t="n">
        <v>210</v>
      </c>
      <c r="E60" s="200" t="n">
        <f aca="false">$L$53*D60/$L$51</f>
        <v>870.652173913044</v>
      </c>
      <c r="F60" s="293" t="n">
        <f aca="false">F59</f>
        <v>10626</v>
      </c>
      <c r="G60" s="246" t="n">
        <f aca="false">I25</f>
        <v>0.151</v>
      </c>
      <c r="H60" s="246" t="n">
        <f aca="false">H59</f>
        <v>0.5</v>
      </c>
      <c r="I60" s="246"/>
      <c r="J60" s="260" t="n">
        <f aca="false">E60*F60*G60*H60</f>
        <v>698492.025</v>
      </c>
      <c r="K60" s="246"/>
      <c r="L60" s="246"/>
      <c r="S60" s="216" t="n">
        <f aca="false">S59+1</f>
        <v>2075</v>
      </c>
      <c r="T60" s="226" t="n">
        <f aca="false">($AE$14-$AD$14)/51</f>
        <v>0.843137254901961</v>
      </c>
      <c r="V60" s="216" t="n">
        <f aca="false">V59+1</f>
        <v>2075</v>
      </c>
      <c r="W60" s="227" t="n">
        <f aca="false">T60*$AC$5*5</f>
        <v>3794.11764705882</v>
      </c>
      <c r="X60" s="228" t="n">
        <v>0</v>
      </c>
      <c r="Y60" s="229" t="n">
        <f aca="false">Y59</f>
        <v>66000</v>
      </c>
      <c r="Z60" s="230" t="n">
        <f aca="false">W60+Y60</f>
        <v>69794.1176470588</v>
      </c>
    </row>
    <row r="61" customFormat="false" ht="14" hidden="false" customHeight="false" outlineLevel="0" collapsed="false">
      <c r="B61" s="261"/>
      <c r="C61" s="246" t="s">
        <v>233</v>
      </c>
      <c r="D61" s="301" t="n">
        <v>0</v>
      </c>
      <c r="E61" s="200" t="n">
        <f aca="false">$L$53*D61/$L$51</f>
        <v>0</v>
      </c>
      <c r="F61" s="293" t="n">
        <f aca="false">F60</f>
        <v>10626</v>
      </c>
      <c r="G61" s="246" t="n">
        <f aca="false">I26</f>
        <v>0.229</v>
      </c>
      <c r="H61" s="246" t="n">
        <f aca="false">H60</f>
        <v>0.5</v>
      </c>
      <c r="I61" s="246"/>
      <c r="J61" s="260" t="n">
        <f aca="false">E61*F61*G61*H61</f>
        <v>0</v>
      </c>
      <c r="K61" s="246"/>
      <c r="L61" s="246"/>
      <c r="S61" s="216" t="n">
        <f aca="false">S60+1</f>
        <v>2076</v>
      </c>
      <c r="T61" s="226" t="n">
        <f aca="false">($AE$14-$AD$14)/51</f>
        <v>0.843137254901961</v>
      </c>
      <c r="V61" s="216" t="n">
        <f aca="false">V60+1</f>
        <v>2076</v>
      </c>
      <c r="W61" s="227" t="n">
        <f aca="false">T61*$AC$5*5</f>
        <v>3794.11764705882</v>
      </c>
      <c r="X61" s="228" t="n">
        <v>0</v>
      </c>
      <c r="Y61" s="229" t="n">
        <f aca="false">Y60</f>
        <v>66000</v>
      </c>
      <c r="Z61" s="230" t="n">
        <f aca="false">W61+Y61</f>
        <v>69794.1176470588</v>
      </c>
    </row>
    <row r="62" customFormat="false" ht="14" hidden="false" customHeight="false" outlineLevel="0" collapsed="false">
      <c r="B62" s="261"/>
      <c r="C62" s="246" t="s">
        <v>234</v>
      </c>
      <c r="D62" s="301" t="n">
        <v>0</v>
      </c>
      <c r="E62" s="200" t="n">
        <f aca="false">$L$53*D62/$L$51</f>
        <v>0</v>
      </c>
      <c r="F62" s="293" t="n">
        <f aca="false">F61</f>
        <v>10626</v>
      </c>
      <c r="G62" s="246" t="n">
        <f aca="false">I27</f>
        <v>0.48</v>
      </c>
      <c r="H62" s="246" t="n">
        <f aca="false">H61</f>
        <v>0.5</v>
      </c>
      <c r="I62" s="246"/>
      <c r="J62" s="260" t="n">
        <f aca="false">E62*F62*G62*H62</f>
        <v>0</v>
      </c>
      <c r="K62" s="246"/>
      <c r="L62" s="246"/>
      <c r="S62" s="216" t="n">
        <f aca="false">S61+1</f>
        <v>2077</v>
      </c>
      <c r="T62" s="226" t="n">
        <f aca="false">($AE$14-$AD$14)/51</f>
        <v>0.843137254901961</v>
      </c>
      <c r="V62" s="216" t="n">
        <f aca="false">V61+1</f>
        <v>2077</v>
      </c>
      <c r="W62" s="227" t="n">
        <f aca="false">T62*$AC$5*5</f>
        <v>3794.11764705882</v>
      </c>
      <c r="X62" s="228" t="n">
        <v>0</v>
      </c>
      <c r="Y62" s="229" t="n">
        <f aca="false">Y61</f>
        <v>66000</v>
      </c>
      <c r="Z62" s="230" t="n">
        <f aca="false">W62+Y62</f>
        <v>69794.1176470588</v>
      </c>
    </row>
    <row r="63" customFormat="false" ht="14.5" hidden="false" customHeight="false" outlineLevel="0" collapsed="false">
      <c r="B63" s="261"/>
      <c r="C63" s="246" t="s">
        <v>235</v>
      </c>
      <c r="D63" s="301" t="n">
        <v>0</v>
      </c>
      <c r="E63" s="200" t="n">
        <f aca="false">$L$53*D63/$L$51</f>
        <v>0</v>
      </c>
      <c r="F63" s="293" t="n">
        <f aca="false">F62</f>
        <v>10626</v>
      </c>
      <c r="G63" s="246" t="n">
        <f aca="false">I28</f>
        <v>1</v>
      </c>
      <c r="H63" s="246" t="n">
        <f aca="false">H62</f>
        <v>0.5</v>
      </c>
      <c r="I63" s="246"/>
      <c r="J63" s="260" t="n">
        <f aca="false">E63*F63*G63*H63</f>
        <v>0</v>
      </c>
      <c r="K63" s="246"/>
      <c r="L63" s="246"/>
      <c r="S63" s="216" t="n">
        <f aca="false">S62+1</f>
        <v>2078</v>
      </c>
      <c r="T63" s="226" t="n">
        <f aca="false">($AE$14-$AD$14)/51</f>
        <v>0.843137254901961</v>
      </c>
      <c r="V63" s="216" t="n">
        <f aca="false">V62+1</f>
        <v>2078</v>
      </c>
      <c r="W63" s="227" t="n">
        <f aca="false">T63*$AC$5*5</f>
        <v>3794.11764705882</v>
      </c>
      <c r="X63" s="228" t="n">
        <v>0</v>
      </c>
      <c r="Y63" s="229" t="n">
        <f aca="false">Y62</f>
        <v>66000</v>
      </c>
      <c r="Z63" s="230" t="n">
        <f aca="false">W63+Y63</f>
        <v>69794.1176470588</v>
      </c>
    </row>
    <row r="64" customFormat="false" ht="14.5" hidden="false" customHeight="false" outlineLevel="0" collapsed="false">
      <c r="B64" s="261"/>
      <c r="C64" s="246"/>
      <c r="D64" s="246"/>
      <c r="E64" s="200"/>
      <c r="F64" s="293"/>
      <c r="G64" s="246"/>
      <c r="H64" s="246"/>
      <c r="I64" s="286" t="s">
        <v>245</v>
      </c>
      <c r="J64" s="297" t="n">
        <f aca="false">SUM(J59:J63)</f>
        <v>808519.3875</v>
      </c>
      <c r="K64" s="246"/>
      <c r="L64" s="246"/>
      <c r="S64" s="216" t="n">
        <f aca="false">S63+1</f>
        <v>2079</v>
      </c>
      <c r="T64" s="226" t="n">
        <f aca="false">($AE$14-$AD$14)/51</f>
        <v>0.843137254901961</v>
      </c>
      <c r="V64" s="216" t="n">
        <f aca="false">V63+1</f>
        <v>2079</v>
      </c>
      <c r="W64" s="227" t="n">
        <f aca="false">T64*$AC$5*5</f>
        <v>3794.11764705882</v>
      </c>
      <c r="X64" s="228" t="n">
        <v>0</v>
      </c>
      <c r="Y64" s="229" t="n">
        <f aca="false">Y63</f>
        <v>66000</v>
      </c>
      <c r="Z64" s="230" t="n">
        <f aca="false">W64+Y64</f>
        <v>69794.1176470588</v>
      </c>
    </row>
    <row r="65" customFormat="false" ht="38.5" hidden="false" customHeight="false" outlineLevel="0" collapsed="false">
      <c r="B65" s="261"/>
      <c r="C65" s="246"/>
      <c r="D65" s="246"/>
      <c r="E65" s="200"/>
      <c r="F65" s="293"/>
      <c r="G65" s="246"/>
      <c r="H65" s="246"/>
      <c r="I65" s="299" t="s">
        <v>246</v>
      </c>
      <c r="J65" s="304" t="n">
        <f aca="false">J64*M56</f>
        <v>363833.724375</v>
      </c>
      <c r="K65" s="246"/>
      <c r="L65" s="246"/>
      <c r="S65" s="216" t="n">
        <f aca="false">S64+1</f>
        <v>2080</v>
      </c>
      <c r="T65" s="226" t="n">
        <f aca="false">($AE$14-$AD$14)/51</f>
        <v>0.843137254901961</v>
      </c>
      <c r="V65" s="216" t="n">
        <f aca="false">V64+1</f>
        <v>2080</v>
      </c>
      <c r="W65" s="227" t="n">
        <f aca="false">T65*$AC$5*5</f>
        <v>3794.11764705882</v>
      </c>
      <c r="X65" s="228" t="n">
        <v>0</v>
      </c>
      <c r="Y65" s="229" t="n">
        <f aca="false">Y64</f>
        <v>66000</v>
      </c>
      <c r="Z65" s="230" t="n">
        <f aca="false">W65+Y65</f>
        <v>69794.1176470588</v>
      </c>
    </row>
    <row r="66" customFormat="false" ht="14.5" hidden="false" customHeight="false" outlineLevel="0" collapsed="false">
      <c r="B66" s="269" t="n">
        <v>2050</v>
      </c>
      <c r="C66" s="270" t="s">
        <v>231</v>
      </c>
      <c r="D66" s="270" t="n">
        <v>0</v>
      </c>
      <c r="E66" s="272" t="n">
        <f aca="false">$L$53*D66/$L$51</f>
        <v>0</v>
      </c>
      <c r="F66" s="292" t="n">
        <v>10626</v>
      </c>
      <c r="G66" s="270" t="n">
        <f aca="false">I30</f>
        <v>0.045</v>
      </c>
      <c r="H66" s="291" t="n">
        <v>0.5</v>
      </c>
      <c r="I66" s="270"/>
      <c r="J66" s="274" t="n">
        <f aca="false">E66*F66*G66*H66</f>
        <v>0</v>
      </c>
      <c r="K66" s="246"/>
      <c r="L66" s="246"/>
      <c r="S66" s="216" t="n">
        <f aca="false">S65+1</f>
        <v>2081</v>
      </c>
      <c r="T66" s="226" t="n">
        <f aca="false">($AE$14-$AD$14)/51</f>
        <v>0.843137254901961</v>
      </c>
      <c r="V66" s="216" t="n">
        <f aca="false">V65+1</f>
        <v>2081</v>
      </c>
      <c r="W66" s="227" t="n">
        <f aca="false">T66*$AC$5*5</f>
        <v>3794.11764705882</v>
      </c>
      <c r="X66" s="228" t="n">
        <v>0</v>
      </c>
      <c r="Y66" s="229" t="n">
        <f aca="false">Y65</f>
        <v>66000</v>
      </c>
      <c r="Z66" s="230" t="n">
        <f aca="false">W66+Y66</f>
        <v>69794.1176470588</v>
      </c>
    </row>
    <row r="67" customFormat="false" ht="14" hidden="false" customHeight="false" outlineLevel="0" collapsed="false">
      <c r="B67" s="269"/>
      <c r="C67" s="246" t="s">
        <v>232</v>
      </c>
      <c r="D67" s="246" t="n">
        <v>0</v>
      </c>
      <c r="E67" s="200" t="n">
        <f aca="false">$L$53*D67/$L$51</f>
        <v>0</v>
      </c>
      <c r="F67" s="293" t="n">
        <f aca="false">F66</f>
        <v>10626</v>
      </c>
      <c r="G67" s="246" t="n">
        <f aca="false">I31</f>
        <v>0.151</v>
      </c>
      <c r="H67" s="246" t="n">
        <f aca="false">H66</f>
        <v>0.5</v>
      </c>
      <c r="I67" s="246"/>
      <c r="J67" s="260" t="n">
        <f aca="false">E67*F67*G67*H67</f>
        <v>0</v>
      </c>
      <c r="K67" s="246"/>
      <c r="L67" s="246"/>
      <c r="S67" s="216" t="n">
        <f aca="false">S66+1</f>
        <v>2082</v>
      </c>
      <c r="T67" s="226" t="n">
        <f aca="false">($AE$14-$AD$14)/51</f>
        <v>0.843137254901961</v>
      </c>
      <c r="V67" s="216" t="n">
        <f aca="false">V66+1</f>
        <v>2082</v>
      </c>
      <c r="W67" s="227" t="n">
        <f aca="false">T67*$AC$5*5</f>
        <v>3794.11764705882</v>
      </c>
      <c r="X67" s="228" t="n">
        <v>0</v>
      </c>
      <c r="Y67" s="229" t="n">
        <f aca="false">Y66</f>
        <v>66000</v>
      </c>
      <c r="Z67" s="230" t="n">
        <f aca="false">W67+Y67</f>
        <v>69794.1176470588</v>
      </c>
    </row>
    <row r="68" customFormat="false" ht="14" hidden="false" customHeight="false" outlineLevel="0" collapsed="false">
      <c r="B68" s="269"/>
      <c r="C68" s="246" t="s">
        <v>233</v>
      </c>
      <c r="D68" s="246" t="n">
        <v>40</v>
      </c>
      <c r="E68" s="200" t="n">
        <f aca="false">$L$53*D68/$L$51</f>
        <v>165.83850931677</v>
      </c>
      <c r="F68" s="293" t="n">
        <f aca="false">F67</f>
        <v>10626</v>
      </c>
      <c r="G68" s="246" t="n">
        <f aca="false">I32</f>
        <v>0.229</v>
      </c>
      <c r="H68" s="246" t="n">
        <f aca="false">H67</f>
        <v>0.5</v>
      </c>
      <c r="I68" s="246"/>
      <c r="J68" s="260" t="n">
        <f aca="false">E68*F68*G68*H68</f>
        <v>201771.9</v>
      </c>
      <c r="K68" s="246"/>
      <c r="L68" s="246"/>
      <c r="S68" s="216" t="n">
        <f aca="false">S67+1</f>
        <v>2083</v>
      </c>
      <c r="T68" s="226" t="n">
        <f aca="false">($AE$14-$AD$14)/51</f>
        <v>0.843137254901961</v>
      </c>
      <c r="V68" s="216" t="n">
        <f aca="false">V67+1</f>
        <v>2083</v>
      </c>
      <c r="W68" s="227" t="n">
        <f aca="false">T68*$AC$5*5</f>
        <v>3794.11764705882</v>
      </c>
      <c r="X68" s="228" t="n">
        <v>0</v>
      </c>
      <c r="Y68" s="229" t="n">
        <f aca="false">Y67</f>
        <v>66000</v>
      </c>
      <c r="Z68" s="230" t="n">
        <f aca="false">W68+Y68</f>
        <v>69794.1176470588</v>
      </c>
    </row>
    <row r="69" customFormat="false" ht="14" hidden="false" customHeight="false" outlineLevel="0" collapsed="false">
      <c r="B69" s="269"/>
      <c r="C69" s="246" t="s">
        <v>234</v>
      </c>
      <c r="D69" s="246" t="n">
        <v>227</v>
      </c>
      <c r="E69" s="200" t="n">
        <f aca="false">$L$53*D69/$L$51</f>
        <v>941.133540372671</v>
      </c>
      <c r="F69" s="293" t="n">
        <f aca="false">F68</f>
        <v>10626</v>
      </c>
      <c r="G69" s="246" t="n">
        <f aca="false">I33</f>
        <v>0.48</v>
      </c>
      <c r="H69" s="246" t="n">
        <f aca="false">H68</f>
        <v>0.5</v>
      </c>
      <c r="I69" s="246"/>
      <c r="J69" s="260" t="n">
        <f aca="false">E69*F69*G69*H69</f>
        <v>2400116.4</v>
      </c>
      <c r="K69" s="246"/>
      <c r="L69" s="246"/>
      <c r="S69" s="216" t="n">
        <f aca="false">S68+1</f>
        <v>2084</v>
      </c>
      <c r="T69" s="226" t="n">
        <f aca="false">($AE$14-$AD$14)/51</f>
        <v>0.843137254901961</v>
      </c>
      <c r="V69" s="216" t="n">
        <f aca="false">V68+1</f>
        <v>2084</v>
      </c>
      <c r="W69" s="227" t="n">
        <f aca="false">T69*$AC$5*5</f>
        <v>3794.11764705882</v>
      </c>
      <c r="X69" s="228" t="n">
        <v>0</v>
      </c>
      <c r="Y69" s="229" t="n">
        <f aca="false">Y68</f>
        <v>66000</v>
      </c>
      <c r="Z69" s="230" t="n">
        <f aca="false">W69+Y69</f>
        <v>69794.1176470588</v>
      </c>
    </row>
    <row r="70" customFormat="false" ht="14.5" hidden="false" customHeight="false" outlineLevel="0" collapsed="false">
      <c r="B70" s="269"/>
      <c r="C70" s="246" t="s">
        <v>235</v>
      </c>
      <c r="D70" s="246" t="n">
        <v>0</v>
      </c>
      <c r="E70" s="200" t="n">
        <f aca="false">$L$53*D70/$L$51</f>
        <v>0</v>
      </c>
      <c r="F70" s="293" t="n">
        <f aca="false">F69</f>
        <v>10626</v>
      </c>
      <c r="G70" s="246" t="n">
        <f aca="false">I34</f>
        <v>1</v>
      </c>
      <c r="H70" s="246" t="n">
        <f aca="false">H69</f>
        <v>0.5</v>
      </c>
      <c r="I70" s="246"/>
      <c r="J70" s="260" t="n">
        <f aca="false">E70*F70*G70*H70</f>
        <v>0</v>
      </c>
      <c r="K70" s="246"/>
      <c r="L70" s="246"/>
      <c r="S70" s="216" t="n">
        <f aca="false">S69+1</f>
        <v>2085</v>
      </c>
      <c r="T70" s="226" t="n">
        <f aca="false">($AE$14-$AD$14)/51</f>
        <v>0.843137254901961</v>
      </c>
      <c r="V70" s="216" t="n">
        <f aca="false">V69+1</f>
        <v>2085</v>
      </c>
      <c r="W70" s="227" t="n">
        <f aca="false">T70*$AC$5*5</f>
        <v>3794.11764705882</v>
      </c>
      <c r="X70" s="228" t="n">
        <v>0</v>
      </c>
      <c r="Y70" s="229" t="n">
        <f aca="false">Y69</f>
        <v>66000</v>
      </c>
      <c r="Z70" s="230" t="n">
        <f aca="false">W70+Y70</f>
        <v>69794.1176470588</v>
      </c>
    </row>
    <row r="71" customFormat="false" ht="14.5" hidden="false" customHeight="false" outlineLevel="0" collapsed="false">
      <c r="B71" s="269"/>
      <c r="C71" s="246"/>
      <c r="D71" s="246"/>
      <c r="E71" s="200"/>
      <c r="F71" s="293"/>
      <c r="G71" s="246"/>
      <c r="H71" s="246"/>
      <c r="I71" s="286" t="s">
        <v>245</v>
      </c>
      <c r="J71" s="297" t="n">
        <f aca="false">SUM(J66:J70)</f>
        <v>2601888.3</v>
      </c>
      <c r="K71" s="246"/>
      <c r="L71" s="246"/>
      <c r="S71" s="216" t="n">
        <f aca="false">S70+1</f>
        <v>2086</v>
      </c>
      <c r="T71" s="226" t="n">
        <f aca="false">($AE$14-$AD$14)/51</f>
        <v>0.843137254901961</v>
      </c>
      <c r="V71" s="216" t="n">
        <f aca="false">V70+1</f>
        <v>2086</v>
      </c>
      <c r="W71" s="227" t="n">
        <f aca="false">T71*$AC$5*5</f>
        <v>3794.11764705882</v>
      </c>
      <c r="X71" s="228" t="n">
        <v>0</v>
      </c>
      <c r="Y71" s="229" t="n">
        <f aca="false">Y70</f>
        <v>66000</v>
      </c>
      <c r="Z71" s="230" t="n">
        <f aca="false">W71+Y71</f>
        <v>69794.1176470588</v>
      </c>
    </row>
    <row r="72" customFormat="false" ht="38.5" hidden="false" customHeight="false" outlineLevel="0" collapsed="false">
      <c r="B72" s="269"/>
      <c r="C72" s="265"/>
      <c r="D72" s="265"/>
      <c r="E72" s="202"/>
      <c r="F72" s="298"/>
      <c r="G72" s="265"/>
      <c r="H72" s="265"/>
      <c r="I72" s="299" t="s">
        <v>246</v>
      </c>
      <c r="J72" s="300" t="n">
        <f aca="false">J71*M56</f>
        <v>1170849.735</v>
      </c>
      <c r="K72" s="246"/>
      <c r="L72" s="246"/>
      <c r="S72" s="216" t="n">
        <f aca="false">S71+1</f>
        <v>2087</v>
      </c>
      <c r="T72" s="226" t="n">
        <f aca="false">($AE$14-$AD$14)/51</f>
        <v>0.843137254901961</v>
      </c>
      <c r="V72" s="216" t="n">
        <f aca="false">V71+1</f>
        <v>2087</v>
      </c>
      <c r="W72" s="227" t="n">
        <f aca="false">T72*$AC$5*5</f>
        <v>3794.11764705882</v>
      </c>
      <c r="X72" s="228" t="n">
        <v>0</v>
      </c>
      <c r="Y72" s="229" t="n">
        <f aca="false">Y71</f>
        <v>66000</v>
      </c>
      <c r="Z72" s="230" t="n">
        <f aca="false">W72+Y72</f>
        <v>69794.1176470588</v>
      </c>
    </row>
    <row r="73" customFormat="false" ht="14.5" hidden="false" customHeight="false" outlineLevel="0" collapsed="false">
      <c r="B73" s="257" t="n">
        <v>2100</v>
      </c>
      <c r="C73" s="246" t="s">
        <v>231</v>
      </c>
      <c r="D73" s="246" t="n">
        <v>0</v>
      </c>
      <c r="E73" s="200" t="n">
        <f aca="false">$L$53*D73/$L$51</f>
        <v>0</v>
      </c>
      <c r="F73" s="302" t="n">
        <v>10626</v>
      </c>
      <c r="G73" s="246" t="n">
        <f aca="false">I36</f>
        <v>0.045</v>
      </c>
      <c r="H73" s="303" t="n">
        <v>0.5</v>
      </c>
      <c r="I73" s="246"/>
      <c r="J73" s="260" t="n">
        <f aca="false">E73*F73*G73*H73</f>
        <v>0</v>
      </c>
      <c r="K73" s="246"/>
      <c r="L73" s="246"/>
      <c r="S73" s="216" t="n">
        <f aca="false">S72+1</f>
        <v>2088</v>
      </c>
      <c r="T73" s="226" t="n">
        <f aca="false">($AE$14-$AD$14)/51</f>
        <v>0.843137254901961</v>
      </c>
      <c r="V73" s="216" t="n">
        <f aca="false">V72+1</f>
        <v>2088</v>
      </c>
      <c r="W73" s="227" t="n">
        <f aca="false">T73*$AC$5*5</f>
        <v>3794.11764705882</v>
      </c>
      <c r="X73" s="228" t="n">
        <v>0</v>
      </c>
      <c r="Y73" s="229" t="n">
        <f aca="false">Y72</f>
        <v>66000</v>
      </c>
      <c r="Z73" s="230" t="n">
        <f aca="false">W73+Y73</f>
        <v>69794.1176470588</v>
      </c>
    </row>
    <row r="74" customFormat="false" ht="14" hidden="false" customHeight="false" outlineLevel="0" collapsed="false">
      <c r="B74" s="257"/>
      <c r="C74" s="246" t="s">
        <v>232</v>
      </c>
      <c r="D74" s="246" t="n">
        <v>0</v>
      </c>
      <c r="E74" s="200" t="n">
        <f aca="false">$L$53*D74/$L$51</f>
        <v>0</v>
      </c>
      <c r="F74" s="293" t="n">
        <f aca="false">F73</f>
        <v>10626</v>
      </c>
      <c r="G74" s="246" t="n">
        <f aca="false">I37</f>
        <v>0.151</v>
      </c>
      <c r="H74" s="246" t="n">
        <f aca="false">H73</f>
        <v>0.5</v>
      </c>
      <c r="I74" s="246"/>
      <c r="J74" s="260" t="n">
        <f aca="false">E74*F74*G74*H74</f>
        <v>0</v>
      </c>
      <c r="K74" s="246"/>
      <c r="L74" s="246"/>
      <c r="S74" s="216" t="n">
        <f aca="false">S73+1</f>
        <v>2089</v>
      </c>
      <c r="T74" s="226" t="n">
        <f aca="false">($AE$14-$AD$14)/51</f>
        <v>0.843137254901961</v>
      </c>
      <c r="V74" s="216" t="n">
        <f aca="false">V73+1</f>
        <v>2089</v>
      </c>
      <c r="W74" s="227" t="n">
        <f aca="false">T74*$AC$5*5</f>
        <v>3794.11764705882</v>
      </c>
      <c r="X74" s="228" t="n">
        <v>0</v>
      </c>
      <c r="Y74" s="229" t="n">
        <f aca="false">Y73</f>
        <v>66000</v>
      </c>
      <c r="Z74" s="230" t="n">
        <f aca="false">W74+Y74</f>
        <v>69794.1176470588</v>
      </c>
    </row>
    <row r="75" customFormat="false" ht="14" hidden="false" customHeight="false" outlineLevel="0" collapsed="false">
      <c r="B75" s="257"/>
      <c r="C75" s="246" t="s">
        <v>233</v>
      </c>
      <c r="D75" s="246" t="n">
        <v>0</v>
      </c>
      <c r="E75" s="200" t="n">
        <f aca="false">$L$53*D75/$L$51</f>
        <v>0</v>
      </c>
      <c r="F75" s="293" t="n">
        <f aca="false">F74</f>
        <v>10626</v>
      </c>
      <c r="G75" s="246" t="n">
        <f aca="false">I38</f>
        <v>0.229</v>
      </c>
      <c r="H75" s="246" t="n">
        <f aca="false">H74</f>
        <v>0.5</v>
      </c>
      <c r="I75" s="246"/>
      <c r="J75" s="260" t="n">
        <f aca="false">E75*F75*G75*H75</f>
        <v>0</v>
      </c>
      <c r="K75" s="246"/>
      <c r="L75" s="246"/>
      <c r="S75" s="216" t="n">
        <f aca="false">S74+1</f>
        <v>2090</v>
      </c>
      <c r="T75" s="226" t="n">
        <f aca="false">($AE$14-$AD$14)/51</f>
        <v>0.843137254901961</v>
      </c>
      <c r="V75" s="216" t="n">
        <f aca="false">V74+1</f>
        <v>2090</v>
      </c>
      <c r="W75" s="227" t="n">
        <f aca="false">T75*$AC$5*5</f>
        <v>3794.11764705882</v>
      </c>
      <c r="X75" s="228" t="n">
        <v>0</v>
      </c>
      <c r="Y75" s="229" t="n">
        <f aca="false">Y74</f>
        <v>66000</v>
      </c>
      <c r="Z75" s="230" t="n">
        <f aca="false">W75+Y75</f>
        <v>69794.1176470588</v>
      </c>
    </row>
    <row r="76" customFormat="false" ht="14" hidden="false" customHeight="false" outlineLevel="0" collapsed="false">
      <c r="B76" s="257"/>
      <c r="C76" s="246" t="s">
        <v>234</v>
      </c>
      <c r="D76" s="246" t="n">
        <v>152</v>
      </c>
      <c r="E76" s="200" t="n">
        <f aca="false">$L$53*D76/$L$51</f>
        <v>630.186335403727</v>
      </c>
      <c r="F76" s="293" t="n">
        <f aca="false">F75</f>
        <v>10626</v>
      </c>
      <c r="G76" s="246" t="n">
        <f aca="false">I39</f>
        <v>0.48</v>
      </c>
      <c r="H76" s="246" t="n">
        <f aca="false">H75</f>
        <v>0.5</v>
      </c>
      <c r="I76" s="246"/>
      <c r="J76" s="260" t="n">
        <f aca="false">E76*F76*G76*H76</f>
        <v>1607126.4</v>
      </c>
      <c r="K76" s="246"/>
      <c r="L76" s="246"/>
      <c r="S76" s="216" t="n">
        <f aca="false">S75+1</f>
        <v>2091</v>
      </c>
      <c r="T76" s="226" t="n">
        <f aca="false">($AE$14-$AD$14)/51</f>
        <v>0.843137254901961</v>
      </c>
      <c r="V76" s="216" t="n">
        <f aca="false">V75+1</f>
        <v>2091</v>
      </c>
      <c r="W76" s="227" t="n">
        <f aca="false">T76*$AC$5*5</f>
        <v>3794.11764705882</v>
      </c>
      <c r="X76" s="228" t="n">
        <v>0</v>
      </c>
      <c r="Y76" s="229" t="n">
        <f aca="false">Y75</f>
        <v>66000</v>
      </c>
      <c r="Z76" s="230" t="n">
        <f aca="false">W76+Y76</f>
        <v>69794.1176470588</v>
      </c>
    </row>
    <row r="77" customFormat="false" ht="14.5" hidden="false" customHeight="false" outlineLevel="0" collapsed="false">
      <c r="B77" s="257"/>
      <c r="C77" s="246" t="s">
        <v>235</v>
      </c>
      <c r="D77" s="246" t="n">
        <v>0</v>
      </c>
      <c r="E77" s="200" t="n">
        <f aca="false">$L$53*D77/$L$51</f>
        <v>0</v>
      </c>
      <c r="F77" s="293" t="n">
        <f aca="false">F76</f>
        <v>10626</v>
      </c>
      <c r="G77" s="246" t="n">
        <f aca="false">I40</f>
        <v>1</v>
      </c>
      <c r="H77" s="246" t="n">
        <f aca="false">H76</f>
        <v>0.5</v>
      </c>
      <c r="I77" s="246"/>
      <c r="J77" s="260" t="n">
        <f aca="false">E77*F77*G77*H77</f>
        <v>0</v>
      </c>
      <c r="K77" s="246"/>
      <c r="L77" s="246"/>
      <c r="S77" s="216" t="n">
        <f aca="false">S76+1</f>
        <v>2092</v>
      </c>
      <c r="T77" s="226" t="n">
        <f aca="false">($AE$14-$AD$14)/51</f>
        <v>0.843137254901961</v>
      </c>
      <c r="V77" s="216" t="n">
        <f aca="false">V76+1</f>
        <v>2092</v>
      </c>
      <c r="W77" s="227" t="n">
        <f aca="false">T77*$AC$5*5</f>
        <v>3794.11764705882</v>
      </c>
      <c r="X77" s="228" t="n">
        <v>0</v>
      </c>
      <c r="Y77" s="229" t="n">
        <f aca="false">Y76</f>
        <v>66000</v>
      </c>
      <c r="Z77" s="230" t="n">
        <f aca="false">W77+Y77</f>
        <v>69794.1176470588</v>
      </c>
    </row>
    <row r="78" customFormat="false" ht="14.5" hidden="false" customHeight="false" outlineLevel="0" collapsed="false">
      <c r="B78" s="257"/>
      <c r="C78" s="246"/>
      <c r="D78" s="246"/>
      <c r="E78" s="200"/>
      <c r="F78" s="293"/>
      <c r="G78" s="246"/>
      <c r="H78" s="246"/>
      <c r="I78" s="286" t="s">
        <v>245</v>
      </c>
      <c r="J78" s="297" t="n">
        <f aca="false">SUM(J73:J77)</f>
        <v>1607126.4</v>
      </c>
      <c r="K78" s="246"/>
      <c r="L78" s="246"/>
      <c r="S78" s="216" t="n">
        <f aca="false">S77+1</f>
        <v>2093</v>
      </c>
      <c r="T78" s="226" t="n">
        <f aca="false">($AE$14-$AD$14)/51</f>
        <v>0.843137254901961</v>
      </c>
      <c r="V78" s="216" t="n">
        <f aca="false">V77+1</f>
        <v>2093</v>
      </c>
      <c r="W78" s="227" t="n">
        <f aca="false">T78*$AC$5*5</f>
        <v>3794.11764705882</v>
      </c>
      <c r="X78" s="228" t="n">
        <v>0</v>
      </c>
      <c r="Y78" s="229" t="n">
        <f aca="false">Y77</f>
        <v>66000</v>
      </c>
      <c r="Z78" s="230" t="n">
        <f aca="false">W78+Y78</f>
        <v>69794.1176470588</v>
      </c>
    </row>
    <row r="79" customFormat="false" ht="38.5" hidden="false" customHeight="false" outlineLevel="0" collapsed="false">
      <c r="B79" s="257"/>
      <c r="C79" s="265"/>
      <c r="D79" s="265"/>
      <c r="E79" s="202"/>
      <c r="F79" s="298"/>
      <c r="G79" s="265"/>
      <c r="H79" s="265"/>
      <c r="I79" s="299" t="s">
        <v>246</v>
      </c>
      <c r="J79" s="300" t="n">
        <f aca="false">J78*M56</f>
        <v>723206.88</v>
      </c>
      <c r="K79" s="246"/>
      <c r="L79" s="246"/>
      <c r="S79" s="216" t="n">
        <f aca="false">S78+1</f>
        <v>2094</v>
      </c>
      <c r="T79" s="226" t="n">
        <f aca="false">($AE$14-$AD$14)/51</f>
        <v>0.843137254901961</v>
      </c>
      <c r="V79" s="216" t="n">
        <f aca="false">V78+1</f>
        <v>2094</v>
      </c>
      <c r="W79" s="227" t="n">
        <f aca="false">T79*$AC$5*5</f>
        <v>3794.11764705882</v>
      </c>
      <c r="X79" s="228" t="n">
        <v>0</v>
      </c>
      <c r="Y79" s="229" t="n">
        <f aca="false">Y78</f>
        <v>66000</v>
      </c>
      <c r="Z79" s="230" t="n">
        <f aca="false">W79+Y79</f>
        <v>69794.1176470588</v>
      </c>
    </row>
    <row r="80" customFormat="false" ht="14" hidden="false" customHeight="false" outlineLevel="0" collapsed="false">
      <c r="B80" s="246"/>
      <c r="E80" s="200"/>
      <c r="F80" s="305"/>
      <c r="J80" s="200"/>
      <c r="K80" s="246"/>
      <c r="S80" s="216" t="n">
        <f aca="false">S79+1</f>
        <v>2095</v>
      </c>
      <c r="T80" s="226" t="n">
        <f aca="false">($AE$14-$AD$14)/51</f>
        <v>0.843137254901961</v>
      </c>
      <c r="V80" s="216" t="n">
        <f aca="false">V79+1</f>
        <v>2095</v>
      </c>
      <c r="W80" s="227" t="n">
        <f aca="false">T80*$AC$5*5</f>
        <v>3794.11764705882</v>
      </c>
      <c r="X80" s="228" t="n">
        <v>0</v>
      </c>
      <c r="Y80" s="229" t="n">
        <f aca="false">Y79</f>
        <v>66000</v>
      </c>
      <c r="Z80" s="230" t="n">
        <f aca="false">W80+Y80</f>
        <v>69794.1176470588</v>
      </c>
    </row>
    <row r="81" customFormat="false" ht="14" hidden="false" customHeight="false" outlineLevel="0" collapsed="false">
      <c r="B81" s="246"/>
      <c r="E81" s="200"/>
      <c r="F81" s="305"/>
      <c r="J81" s="200"/>
      <c r="K81" s="246"/>
      <c r="L81" s="246"/>
      <c r="S81" s="216" t="n">
        <f aca="false">S80+1</f>
        <v>2096</v>
      </c>
      <c r="T81" s="226" t="n">
        <f aca="false">($AE$14-$AD$14)/51</f>
        <v>0.843137254901961</v>
      </c>
      <c r="V81" s="216" t="n">
        <f aca="false">V80+1</f>
        <v>2096</v>
      </c>
      <c r="W81" s="227" t="n">
        <f aca="false">T81*$AC$5*5</f>
        <v>3794.11764705882</v>
      </c>
      <c r="X81" s="228" t="n">
        <v>0</v>
      </c>
      <c r="Y81" s="229" t="n">
        <f aca="false">Y80</f>
        <v>66000</v>
      </c>
      <c r="Z81" s="230" t="n">
        <f aca="false">W81+Y81</f>
        <v>69794.1176470588</v>
      </c>
    </row>
    <row r="82" customFormat="false" ht="14" hidden="false" customHeight="false" outlineLevel="0" collapsed="false">
      <c r="S82" s="216" t="n">
        <f aca="false">S81+1</f>
        <v>2097</v>
      </c>
      <c r="T82" s="226" t="n">
        <f aca="false">($AE$14-$AD$14)/51</f>
        <v>0.843137254901961</v>
      </c>
      <c r="V82" s="216" t="n">
        <f aca="false">V81+1</f>
        <v>2097</v>
      </c>
      <c r="W82" s="227" t="n">
        <f aca="false">T82*$AC$5*5</f>
        <v>3794.11764705882</v>
      </c>
      <c r="X82" s="228" t="n">
        <v>0</v>
      </c>
      <c r="Y82" s="229" t="n">
        <f aca="false">Y81</f>
        <v>66000</v>
      </c>
      <c r="Z82" s="230" t="n">
        <f aca="false">W82+Y82</f>
        <v>69794.1176470588</v>
      </c>
    </row>
    <row r="83" customFormat="false" ht="14" hidden="false" customHeight="false" outlineLevel="0" collapsed="false">
      <c r="B83" s="215" t="s">
        <v>205</v>
      </c>
      <c r="C83" s="215"/>
      <c r="M83" s="246"/>
      <c r="N83" s="246"/>
      <c r="O83" s="246"/>
      <c r="P83" s="246"/>
      <c r="Q83" s="246"/>
      <c r="S83" s="216" t="n">
        <f aca="false">S82+1</f>
        <v>2098</v>
      </c>
      <c r="T83" s="226" t="n">
        <f aca="false">($AE$14-$AD$14)/51</f>
        <v>0.843137254901961</v>
      </c>
      <c r="V83" s="216" t="n">
        <f aca="false">V82+1</f>
        <v>2098</v>
      </c>
      <c r="W83" s="227" t="n">
        <f aca="false">T83*$AC$5*5</f>
        <v>3794.11764705882</v>
      </c>
      <c r="X83" s="228" t="n">
        <v>0</v>
      </c>
      <c r="Y83" s="229" t="n">
        <f aca="false">Y82</f>
        <v>66000</v>
      </c>
      <c r="Z83" s="230" t="n">
        <f aca="false">W83+Y83</f>
        <v>69794.1176470588</v>
      </c>
    </row>
    <row r="84" customFormat="false" ht="13.25" hidden="false" customHeight="true" outlineLevel="0" collapsed="false">
      <c r="B84" s="234"/>
      <c r="C84" s="306" t="s">
        <v>247</v>
      </c>
      <c r="D84" s="307" t="s">
        <v>248</v>
      </c>
      <c r="E84" s="307"/>
      <c r="F84" s="306" t="s">
        <v>249</v>
      </c>
      <c r="G84" s="307" t="s">
        <v>250</v>
      </c>
      <c r="H84" s="307"/>
      <c r="I84" s="306" t="s">
        <v>251</v>
      </c>
      <c r="J84" s="306" t="s">
        <v>252</v>
      </c>
      <c r="K84" s="306" t="s">
        <v>253</v>
      </c>
      <c r="M84" s="246"/>
      <c r="N84" s="246"/>
      <c r="O84" s="246"/>
      <c r="P84" s="308"/>
      <c r="Q84" s="246"/>
      <c r="S84" s="216" t="n">
        <f aca="false">S83+1</f>
        <v>2099</v>
      </c>
      <c r="T84" s="226" t="n">
        <f aca="false">($AE$14-$AD$14)/51</f>
        <v>0.843137254901961</v>
      </c>
      <c r="V84" s="216" t="n">
        <f aca="false">V83+1</f>
        <v>2099</v>
      </c>
      <c r="W84" s="227" t="n">
        <f aca="false">T84*$AC$5*5</f>
        <v>3794.11764705882</v>
      </c>
      <c r="X84" s="228" t="n">
        <v>0</v>
      </c>
      <c r="Y84" s="229" t="n">
        <f aca="false">Y83</f>
        <v>66000</v>
      </c>
      <c r="Z84" s="230" t="n">
        <f aca="false">W84+Y84</f>
        <v>69794.1176470588</v>
      </c>
    </row>
    <row r="85" customFormat="false" ht="14.5" hidden="false" customHeight="false" outlineLevel="0" collapsed="false">
      <c r="B85" s="234"/>
      <c r="C85" s="306"/>
      <c r="D85" s="307"/>
      <c r="E85" s="307"/>
      <c r="F85" s="306"/>
      <c r="G85" s="307"/>
      <c r="H85" s="307"/>
      <c r="I85" s="306"/>
      <c r="J85" s="306"/>
      <c r="K85" s="306"/>
      <c r="M85" s="246"/>
      <c r="N85" s="246"/>
      <c r="O85" s="246"/>
      <c r="P85" s="309"/>
      <c r="Q85" s="246"/>
      <c r="S85" s="216" t="n">
        <f aca="false">S84+1</f>
        <v>2100</v>
      </c>
      <c r="T85" s="226" t="n">
        <f aca="false">($AE$14-$AD$14)/51</f>
        <v>0.843137254901961</v>
      </c>
      <c r="V85" s="216" t="n">
        <f aca="false">V84+1</f>
        <v>2100</v>
      </c>
      <c r="W85" s="227" t="n">
        <f aca="false">T85*$AC$5*5</f>
        <v>3794.11764705882</v>
      </c>
      <c r="X85" s="244" t="n">
        <f aca="false">(AE9-AD9)*30000</f>
        <v>3300000</v>
      </c>
      <c r="Y85" s="310" t="n">
        <f aca="false">Y84</f>
        <v>66000</v>
      </c>
      <c r="Z85" s="311" t="n">
        <f aca="false">W85+Y85</f>
        <v>69794.1176470588</v>
      </c>
    </row>
    <row r="86" customFormat="false" ht="28.75" hidden="false" customHeight="true" outlineLevel="0" collapsed="false">
      <c r="B86" s="234"/>
      <c r="C86" s="306"/>
      <c r="D86" s="307"/>
      <c r="E86" s="307"/>
      <c r="F86" s="306"/>
      <c r="G86" s="307"/>
      <c r="H86" s="307"/>
      <c r="I86" s="306"/>
      <c r="J86" s="306"/>
      <c r="K86" s="306"/>
      <c r="M86" s="246"/>
      <c r="N86" s="246"/>
      <c r="O86" s="246"/>
      <c r="P86" s="308"/>
      <c r="Q86" s="246"/>
      <c r="S86" s="312" t="s">
        <v>254</v>
      </c>
      <c r="T86" s="226" t="n">
        <f aca="false">SUM(T5:T85)</f>
        <v>60.156862745098</v>
      </c>
      <c r="V86" s="312" t="s">
        <v>254</v>
      </c>
      <c r="W86" s="227" t="n">
        <f aca="false">T86*$AC$5*5</f>
        <v>270705.882352941</v>
      </c>
      <c r="X86" s="313" t="n">
        <f aca="false">SUM(X5:X85)</f>
        <v>4140000</v>
      </c>
      <c r="Y86" s="200"/>
    </row>
    <row r="87" customFormat="false" ht="14.5" hidden="false" customHeight="false" outlineLevel="0" collapsed="false">
      <c r="B87" s="314" t="n">
        <v>2019</v>
      </c>
      <c r="C87" s="315" t="n">
        <v>0</v>
      </c>
      <c r="D87" s="315" t="s">
        <v>255</v>
      </c>
      <c r="E87" s="316" t="n">
        <v>1</v>
      </c>
      <c r="F87" s="317"/>
      <c r="G87" s="317" t="s">
        <v>256</v>
      </c>
      <c r="H87" s="318" t="n">
        <v>0</v>
      </c>
      <c r="I87" s="319"/>
      <c r="J87" s="316"/>
      <c r="K87" s="316"/>
      <c r="M87" s="246"/>
      <c r="N87" s="246"/>
      <c r="O87" s="246"/>
      <c r="P87" s="308"/>
      <c r="Q87" s="246"/>
      <c r="X87" s="320" t="n">
        <f aca="false">X86+W86</f>
        <v>4410705.88235294</v>
      </c>
      <c r="Y87" s="321"/>
      <c r="Z87" s="322"/>
    </row>
    <row r="88" customFormat="false" ht="14" hidden="false" customHeight="false" outlineLevel="0" collapsed="false">
      <c r="B88" s="314"/>
      <c r="C88" s="227" t="n">
        <v>0</v>
      </c>
      <c r="D88" s="323" t="s">
        <v>257</v>
      </c>
      <c r="E88" s="324" t="n">
        <v>0.1</v>
      </c>
      <c r="F88" s="325" t="n">
        <f aca="false">E87-E88</f>
        <v>0.9</v>
      </c>
      <c r="G88" s="325" t="s">
        <v>258</v>
      </c>
      <c r="H88" s="326" t="n">
        <f aca="false">C44</f>
        <v>1253520</v>
      </c>
      <c r="I88" s="227" t="n">
        <f aca="false">(H88)/2</f>
        <v>626760</v>
      </c>
      <c r="J88" s="227" t="n">
        <f aca="false">F88*I88</f>
        <v>564084</v>
      </c>
      <c r="K88" s="227" t="n">
        <f aca="false">J88</f>
        <v>564084</v>
      </c>
      <c r="M88" s="246"/>
      <c r="N88" s="246"/>
      <c r="O88" s="246"/>
      <c r="P88" s="309"/>
      <c r="Q88" s="246"/>
      <c r="R88" s="246"/>
      <c r="S88" s="246"/>
    </row>
    <row r="89" customFormat="false" ht="12.5" hidden="false" customHeight="false" outlineLevel="0" collapsed="false">
      <c r="B89" s="234" t="n">
        <v>2030</v>
      </c>
      <c r="C89" s="327" t="n">
        <v>0</v>
      </c>
      <c r="D89" s="315" t="s">
        <v>255</v>
      </c>
      <c r="E89" s="216" t="n">
        <v>1</v>
      </c>
      <c r="F89" s="216"/>
      <c r="G89" s="317" t="s">
        <v>256</v>
      </c>
      <c r="H89" s="328" t="n">
        <v>0</v>
      </c>
      <c r="I89" s="216"/>
      <c r="J89" s="216"/>
      <c r="K89" s="216"/>
      <c r="M89" s="246"/>
      <c r="N89" s="246"/>
      <c r="O89" s="246"/>
      <c r="P89" s="308"/>
      <c r="Q89" s="246"/>
      <c r="R89" s="246"/>
      <c r="S89" s="246"/>
    </row>
    <row r="90" customFormat="false" ht="14" hidden="false" customHeight="false" outlineLevel="0" collapsed="false">
      <c r="B90" s="234"/>
      <c r="C90" s="227" t="n">
        <v>0</v>
      </c>
      <c r="D90" s="323" t="s">
        <v>257</v>
      </c>
      <c r="E90" s="324" t="n">
        <v>0.1</v>
      </c>
      <c r="F90" s="325" t="n">
        <f aca="false">E89-E90</f>
        <v>0.9</v>
      </c>
      <c r="G90" s="325" t="s">
        <v>258</v>
      </c>
      <c r="H90" s="326" t="n">
        <f aca="false">C45</f>
        <v>1902000</v>
      </c>
      <c r="I90" s="227" t="n">
        <f aca="false">(H90)/2</f>
        <v>951000</v>
      </c>
      <c r="J90" s="227" t="n">
        <f aca="false">F90*I90</f>
        <v>855900</v>
      </c>
      <c r="K90" s="227" t="n">
        <f aca="false">J90</f>
        <v>855900</v>
      </c>
    </row>
    <row r="91" customFormat="false" ht="12.5" hidden="false" customHeight="false" outlineLevel="0" collapsed="false">
      <c r="B91" s="234" t="n">
        <v>2050</v>
      </c>
      <c r="C91" s="327" t="n">
        <v>0</v>
      </c>
      <c r="D91" s="315" t="s">
        <v>255</v>
      </c>
      <c r="E91" s="216" t="n">
        <v>1</v>
      </c>
      <c r="F91" s="216"/>
      <c r="G91" s="317" t="s">
        <v>256</v>
      </c>
      <c r="H91" s="328" t="n">
        <v>0</v>
      </c>
      <c r="I91" s="227"/>
      <c r="J91" s="227"/>
      <c r="K91" s="227"/>
    </row>
    <row r="92" customFormat="false" ht="14" hidden="false" customHeight="false" outlineLevel="0" collapsed="false">
      <c r="B92" s="234"/>
      <c r="C92" s="227" t="n">
        <v>0</v>
      </c>
      <c r="D92" s="323" t="s">
        <v>257</v>
      </c>
      <c r="E92" s="324" t="n">
        <v>0.1</v>
      </c>
      <c r="F92" s="325" t="n">
        <f aca="false">E91-E92</f>
        <v>0.9</v>
      </c>
      <c r="G92" s="325" t="s">
        <v>258</v>
      </c>
      <c r="H92" s="326" t="n">
        <f aca="false">C46</f>
        <v>8926830</v>
      </c>
      <c r="I92" s="227" t="n">
        <f aca="false">(H92)/2</f>
        <v>4463415</v>
      </c>
      <c r="J92" s="227" t="n">
        <f aca="false">F92*I92</f>
        <v>4017073.5</v>
      </c>
      <c r="K92" s="227" t="n">
        <f aca="false">J92</f>
        <v>4017073.5</v>
      </c>
    </row>
    <row r="93" customFormat="false" ht="12.5" hidden="false" customHeight="false" outlineLevel="0" collapsed="false">
      <c r="B93" s="234" t="n">
        <v>2100</v>
      </c>
      <c r="C93" s="327" t="n">
        <v>0</v>
      </c>
      <c r="D93" s="315" t="s">
        <v>255</v>
      </c>
      <c r="E93" s="216" t="n">
        <v>1</v>
      </c>
      <c r="F93" s="216"/>
      <c r="G93" s="317" t="s">
        <v>256</v>
      </c>
      <c r="H93" s="328" t="n">
        <v>0</v>
      </c>
      <c r="I93" s="227"/>
      <c r="J93" s="227"/>
      <c r="K93" s="227"/>
    </row>
    <row r="94" customFormat="false" ht="14" hidden="false" customHeight="false" outlineLevel="0" collapsed="false">
      <c r="B94" s="234"/>
      <c r="C94" s="227" t="n">
        <v>0</v>
      </c>
      <c r="D94" s="323" t="s">
        <v>257</v>
      </c>
      <c r="E94" s="324" t="n">
        <v>0.1</v>
      </c>
      <c r="F94" s="325" t="n">
        <f aca="false">E93-E94</f>
        <v>0.9</v>
      </c>
      <c r="G94" s="325" t="s">
        <v>258</v>
      </c>
      <c r="H94" s="326" t="n">
        <f aca="false">C47</f>
        <v>5051610</v>
      </c>
      <c r="I94" s="227" t="n">
        <f aca="false">(H94)/2</f>
        <v>2525805</v>
      </c>
      <c r="J94" s="227" t="n">
        <f aca="false">F94*I94</f>
        <v>2273224.5</v>
      </c>
      <c r="K94" s="227" t="n">
        <f aca="false">J94</f>
        <v>2273224.5</v>
      </c>
    </row>
    <row r="95" customFormat="false" ht="14" hidden="false" customHeight="false" outlineLevel="0" collapsed="false">
      <c r="B95" s="308"/>
      <c r="C95" s="200"/>
      <c r="D95" s="329"/>
      <c r="E95" s="330"/>
      <c r="F95" s="331"/>
      <c r="G95" s="200"/>
      <c r="H95" s="200"/>
      <c r="I95" s="200"/>
      <c r="M95" s="246"/>
      <c r="N95" s="246"/>
      <c r="O95" s="246"/>
    </row>
    <row r="96" customFormat="false" ht="12.5" hidden="false" customHeight="false" outlineLevel="0" collapsed="false">
      <c r="C96" s="332"/>
      <c r="D96" s="329"/>
      <c r="E96" s="330"/>
      <c r="F96" s="200"/>
      <c r="G96" s="200"/>
      <c r="H96" s="200"/>
      <c r="I96" s="200"/>
      <c r="M96" s="246"/>
      <c r="N96" s="246"/>
      <c r="O96" s="246"/>
    </row>
    <row r="97" customFormat="false" ht="40.25" hidden="false" customHeight="true" outlineLevel="0" collapsed="false">
      <c r="B97" s="216"/>
      <c r="C97" s="333" t="s">
        <v>259</v>
      </c>
      <c r="D97" s="334"/>
      <c r="E97" s="218"/>
      <c r="F97" s="335" t="s">
        <v>260</v>
      </c>
      <c r="M97" s="246"/>
      <c r="N97" s="336"/>
      <c r="O97" s="336"/>
    </row>
    <row r="98" customFormat="false" ht="14" hidden="false" customHeight="false" outlineLevel="0" collapsed="false">
      <c r="B98" s="216" t="n">
        <v>2019</v>
      </c>
      <c r="C98" s="337" t="n">
        <f aca="false">K88</f>
        <v>564084</v>
      </c>
      <c r="D98" s="200"/>
      <c r="E98" s="338" t="n">
        <v>2019</v>
      </c>
      <c r="F98" s="339" t="n">
        <f aca="false">C98</f>
        <v>564084</v>
      </c>
      <c r="M98" s="246"/>
      <c r="N98" s="340"/>
      <c r="O98" s="246"/>
    </row>
    <row r="99" customFormat="false" ht="14" hidden="false" customHeight="false" outlineLevel="0" collapsed="false">
      <c r="B99" s="216" t="n">
        <v>2030</v>
      </c>
      <c r="C99" s="337" t="n">
        <f aca="false">K90</f>
        <v>855900</v>
      </c>
      <c r="D99" s="200"/>
      <c r="E99" s="338" t="n">
        <v>2030</v>
      </c>
      <c r="F99" s="341" t="n">
        <f aca="false">C99</f>
        <v>855900</v>
      </c>
      <c r="M99" s="246"/>
      <c r="N99" s="340"/>
      <c r="O99" s="246"/>
    </row>
    <row r="100" customFormat="false" ht="14" hidden="false" customHeight="false" outlineLevel="0" collapsed="false">
      <c r="B100" s="216" t="n">
        <v>2050</v>
      </c>
      <c r="C100" s="337" t="n">
        <f aca="false">K92</f>
        <v>4017073.5</v>
      </c>
      <c r="D100" s="200"/>
      <c r="E100" s="338" t="n">
        <v>2050</v>
      </c>
      <c r="F100" s="341" t="n">
        <f aca="false">C100</f>
        <v>4017073.5</v>
      </c>
      <c r="M100" s="246"/>
      <c r="N100" s="246"/>
      <c r="O100" s="246"/>
    </row>
    <row r="101" customFormat="false" ht="14.5" hidden="false" customHeight="false" outlineLevel="0" collapsed="false">
      <c r="B101" s="216" t="n">
        <v>2100</v>
      </c>
      <c r="C101" s="337" t="n">
        <f aca="false">K94</f>
        <v>2273224.5</v>
      </c>
      <c r="D101" s="200"/>
      <c r="E101" s="338" t="n">
        <v>2100</v>
      </c>
      <c r="F101" s="342" t="n">
        <f aca="false">C101</f>
        <v>2273224.5</v>
      </c>
      <c r="M101" s="246"/>
      <c r="N101" s="246"/>
      <c r="O101" s="246"/>
    </row>
    <row r="102" customFormat="false" ht="14.4" hidden="false" customHeight="true" outlineLevel="0" collapsed="false">
      <c r="B102" s="343" t="s">
        <v>261</v>
      </c>
      <c r="C102" s="343"/>
      <c r="D102" s="343"/>
      <c r="E102" s="330"/>
      <c r="F102" s="343" t="s">
        <v>262</v>
      </c>
      <c r="G102" s="343"/>
      <c r="H102" s="343"/>
      <c r="I102" s="343"/>
      <c r="J102" s="343"/>
    </row>
    <row r="103" customFormat="false" ht="13.75" hidden="false" customHeight="true" outlineLevel="0" collapsed="false">
      <c r="B103" s="343"/>
      <c r="C103" s="343"/>
      <c r="D103" s="343"/>
      <c r="F103" s="343"/>
      <c r="G103" s="343"/>
      <c r="H103" s="343"/>
      <c r="I103" s="343"/>
      <c r="J103" s="343"/>
    </row>
    <row r="104" customFormat="false" ht="14" hidden="false" customHeight="false" outlineLevel="0" collapsed="false">
      <c r="C104" s="344"/>
    </row>
  </sheetData>
  <mergeCells count="37">
    <mergeCell ref="S2:U2"/>
    <mergeCell ref="S3:T3"/>
    <mergeCell ref="V3:W3"/>
    <mergeCell ref="B4:C4"/>
    <mergeCell ref="B5:B6"/>
    <mergeCell ref="AF8:AP8"/>
    <mergeCell ref="AF9:AP9"/>
    <mergeCell ref="L15:P16"/>
    <mergeCell ref="B16:C16"/>
    <mergeCell ref="B18:B23"/>
    <mergeCell ref="L18:L23"/>
    <mergeCell ref="B24:B29"/>
    <mergeCell ref="L24:L29"/>
    <mergeCell ref="B30:B35"/>
    <mergeCell ref="L30:L35"/>
    <mergeCell ref="B36:B41"/>
    <mergeCell ref="L36:L41"/>
    <mergeCell ref="B50:D50"/>
    <mergeCell ref="B52:B58"/>
    <mergeCell ref="B59:B65"/>
    <mergeCell ref="B66:B72"/>
    <mergeCell ref="B73:B79"/>
    <mergeCell ref="B83:C83"/>
    <mergeCell ref="B84:B86"/>
    <mergeCell ref="C84:C86"/>
    <mergeCell ref="D84:E86"/>
    <mergeCell ref="F84:F86"/>
    <mergeCell ref="G84:H86"/>
    <mergeCell ref="I84:I86"/>
    <mergeCell ref="J84:J86"/>
    <mergeCell ref="K84:K86"/>
    <mergeCell ref="B87:B88"/>
    <mergeCell ref="B89:B90"/>
    <mergeCell ref="B91:B92"/>
    <mergeCell ref="B93:B94"/>
    <mergeCell ref="B102:D103"/>
    <mergeCell ref="F102:J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R104"/>
  <sheetViews>
    <sheetView showFormulas="false" showGridLines="true" showRowColHeaders="true" showZeros="true" rightToLeft="false" tabSelected="false" showOutlineSymbols="true" defaultGridColor="true" view="normal" topLeftCell="A7" colorId="64" zoomScale="53" zoomScaleNormal="53" zoomScalePageLayoutView="100" workbookViewId="0">
      <selection pane="topLeft" activeCell="J47" activeCellId="0" sqref="J47"/>
    </sheetView>
  </sheetViews>
  <sheetFormatPr defaultColWidth="8.90234375" defaultRowHeight="12.5" zeroHeight="false" outlineLevelRow="0" outlineLevelCol="0"/>
  <cols>
    <col collapsed="false" customWidth="true" hidden="false" outlineLevel="0" max="1" min="1" style="181" width="16.44"/>
    <col collapsed="false" customWidth="true" hidden="false" outlineLevel="0" max="2" min="2" style="181" width="11.81"/>
    <col collapsed="false" customWidth="true" hidden="false" outlineLevel="0" max="3" min="3" style="181" width="20.35"/>
    <col collapsed="false" customWidth="true" hidden="false" outlineLevel="0" max="4" min="4" style="181" width="12.99"/>
    <col collapsed="false" customWidth="true" hidden="false" outlineLevel="0" max="5" min="5" style="181" width="12.17"/>
    <col collapsed="false" customWidth="true" hidden="false" outlineLevel="0" max="6" min="6" style="181" width="17.35"/>
    <col collapsed="false" customWidth="true" hidden="false" outlineLevel="0" max="7" min="7" style="181" width="11.35"/>
    <col collapsed="false" customWidth="true" hidden="false" outlineLevel="0" max="8" min="8" style="181" width="14.53"/>
    <col collapsed="false" customWidth="true" hidden="false" outlineLevel="0" max="9" min="9" style="181" width="19.53"/>
    <col collapsed="false" customWidth="true" hidden="false" outlineLevel="0" max="10" min="10" style="181" width="19.08"/>
    <col collapsed="false" customWidth="true" hidden="false" outlineLevel="0" max="11" min="11" style="181" width="12.44"/>
    <col collapsed="false" customWidth="true" hidden="false" outlineLevel="0" max="12" min="12" style="181" width="13.17"/>
    <col collapsed="false" customWidth="true" hidden="false" outlineLevel="0" max="13" min="13" style="181" width="16.44"/>
    <col collapsed="false" customWidth="true" hidden="false" outlineLevel="0" max="14" min="14" style="181" width="12.35"/>
    <col collapsed="false" customWidth="true" hidden="false" outlineLevel="0" max="15" min="15" style="181" width="12.81"/>
    <col collapsed="false" customWidth="false" hidden="false" outlineLevel="0" max="257" min="16" style="181" width="8.9"/>
  </cols>
  <sheetData>
    <row r="2" customFormat="false" ht="18" hidden="false" customHeight="false" outlineLevel="0" collapsed="false">
      <c r="B2" s="209" t="s">
        <v>200</v>
      </c>
    </row>
    <row r="4" customFormat="false" ht="41.4" hidden="false" customHeight="true" outlineLevel="0" collapsed="false">
      <c r="B4" s="215" t="s">
        <v>205</v>
      </c>
      <c r="C4" s="215"/>
    </row>
    <row r="5" customFormat="false" ht="14" hidden="false" customHeight="true" outlineLevel="0" collapsed="false">
      <c r="B5" s="223" t="s">
        <v>211</v>
      </c>
      <c r="C5" s="216" t="n">
        <v>2019</v>
      </c>
      <c r="D5" s="224" t="n">
        <v>261</v>
      </c>
      <c r="E5" s="181" t="s">
        <v>212</v>
      </c>
      <c r="F5" s="225"/>
    </row>
    <row r="6" customFormat="false" ht="14" hidden="false" customHeight="false" outlineLevel="0" collapsed="false">
      <c r="B6" s="223"/>
      <c r="C6" s="216" t="n">
        <v>2030</v>
      </c>
      <c r="D6" s="224" t="n">
        <v>261</v>
      </c>
      <c r="F6" s="225"/>
    </row>
    <row r="7" customFormat="false" ht="14" hidden="false" customHeight="false" outlineLevel="0" collapsed="false">
      <c r="C7" s="216" t="n">
        <v>2050</v>
      </c>
      <c r="D7" s="224" t="n">
        <v>261</v>
      </c>
      <c r="F7" s="225"/>
    </row>
    <row r="8" customFormat="false" ht="14" hidden="false" customHeight="false" outlineLevel="0" collapsed="false">
      <c r="C8" s="216" t="n">
        <v>2100</v>
      </c>
      <c r="D8" s="224" t="n">
        <v>261</v>
      </c>
      <c r="F8" s="225"/>
    </row>
    <row r="9" customFormat="false" ht="14" hidden="false" customHeight="false" outlineLevel="0" collapsed="false">
      <c r="D9" s="225"/>
      <c r="F9" s="225"/>
    </row>
    <row r="10" customFormat="false" ht="12.5" hidden="false" customHeight="false" outlineLevel="0" collapsed="false">
      <c r="B10" s="181" t="s">
        <v>217</v>
      </c>
      <c r="C10" s="216" t="n">
        <v>2019</v>
      </c>
      <c r="D10" s="227" t="n">
        <v>201250</v>
      </c>
      <c r="E10" s="181" t="s">
        <v>218</v>
      </c>
      <c r="F10" s="227" t="n">
        <f aca="false">D10/D5</f>
        <v>771.072796934866</v>
      </c>
      <c r="G10" s="181" t="s">
        <v>219</v>
      </c>
    </row>
    <row r="11" customFormat="false" ht="12.5" hidden="false" customHeight="false" outlineLevel="0" collapsed="false">
      <c r="C11" s="216" t="n">
        <v>2030</v>
      </c>
      <c r="D11" s="227" t="n">
        <v>201250</v>
      </c>
      <c r="F11" s="227" t="n">
        <f aca="false">D11/D6</f>
        <v>771.072796934866</v>
      </c>
    </row>
    <row r="12" customFormat="false" ht="12.5" hidden="false" customHeight="false" outlineLevel="0" collapsed="false">
      <c r="C12" s="216" t="n">
        <v>2050</v>
      </c>
      <c r="D12" s="227" t="n">
        <v>201250</v>
      </c>
      <c r="F12" s="237" t="n">
        <f aca="false">D12/D7</f>
        <v>771.072796934866</v>
      </c>
    </row>
    <row r="13" customFormat="false" ht="12.5" hidden="false" customHeight="false" outlineLevel="0" collapsed="false">
      <c r="C13" s="238" t="n">
        <v>2100</v>
      </c>
      <c r="D13" s="227" t="n">
        <v>201250</v>
      </c>
      <c r="F13" s="227" t="n">
        <f aca="false">D13/D8</f>
        <v>771.072796934866</v>
      </c>
    </row>
    <row r="14" customFormat="false" ht="12.5" hidden="false" customHeight="false" outlineLevel="0" collapsed="false">
      <c r="C14" s="240"/>
      <c r="D14" s="200"/>
    </row>
    <row r="16" customFormat="false" ht="14.5" hidden="false" customHeight="false" outlineLevel="0" collapsed="false">
      <c r="B16" s="245" t="s">
        <v>225</v>
      </c>
      <c r="C16" s="245"/>
      <c r="D16" s="246"/>
      <c r="E16" s="246"/>
      <c r="F16" s="246"/>
      <c r="G16" s="246"/>
      <c r="H16" s="246"/>
      <c r="I16" s="246"/>
      <c r="J16" s="246"/>
      <c r="L16" s="276" t="s">
        <v>224</v>
      </c>
      <c r="M16" s="276"/>
    </row>
    <row r="17" customFormat="false" ht="25.5" hidden="false" customHeight="false" outlineLevel="0" collapsed="false">
      <c r="B17" s="345"/>
      <c r="C17" s="249" t="s">
        <v>226</v>
      </c>
      <c r="D17" s="250" t="s">
        <v>227</v>
      </c>
      <c r="E17" s="249"/>
      <c r="F17" s="249" t="s">
        <v>217</v>
      </c>
      <c r="G17" s="250" t="s">
        <v>211</v>
      </c>
      <c r="H17" s="250" t="s">
        <v>228</v>
      </c>
      <c r="I17" s="250" t="s">
        <v>229</v>
      </c>
      <c r="J17" s="251" t="s">
        <v>230</v>
      </c>
      <c r="K17" s="247"/>
      <c r="L17" s="248"/>
      <c r="M17" s="250" t="s">
        <v>229</v>
      </c>
      <c r="N17" s="251" t="s">
        <v>230</v>
      </c>
    </row>
    <row r="18" customFormat="false" ht="14" hidden="false" customHeight="false" outlineLevel="0" collapsed="false">
      <c r="B18" s="257" t="n">
        <v>2019</v>
      </c>
      <c r="C18" s="246" t="s">
        <v>231</v>
      </c>
      <c r="D18" s="258" t="n">
        <v>0</v>
      </c>
      <c r="E18" s="200"/>
      <c r="F18" s="346" t="n">
        <v>0</v>
      </c>
      <c r="G18" s="200" t="n">
        <f aca="false">ROUNDUP(F18/$F$10,0)</f>
        <v>0</v>
      </c>
      <c r="H18" s="277" t="n">
        <v>25000</v>
      </c>
      <c r="I18" s="246" t="n">
        <v>0.045</v>
      </c>
      <c r="J18" s="260" t="n">
        <f aca="false">G18*H18*I18</f>
        <v>0</v>
      </c>
      <c r="L18" s="261" t="n">
        <v>2019</v>
      </c>
      <c r="M18" s="262" t="n">
        <v>0.021</v>
      </c>
      <c r="N18" s="260" t="n">
        <f aca="false">G18*H18*M18</f>
        <v>0</v>
      </c>
    </row>
    <row r="19" customFormat="false" ht="14" hidden="false" customHeight="false" outlineLevel="0" collapsed="false">
      <c r="B19" s="257"/>
      <c r="C19" s="246" t="s">
        <v>232</v>
      </c>
      <c r="D19" s="258" t="n">
        <v>0</v>
      </c>
      <c r="E19" s="200"/>
      <c r="F19" s="346" t="n">
        <v>0</v>
      </c>
      <c r="G19" s="200" t="n">
        <f aca="false">ROUNDUP(F19/$F$10,0)</f>
        <v>0</v>
      </c>
      <c r="H19" s="200" t="n">
        <f aca="false">H18</f>
        <v>25000</v>
      </c>
      <c r="I19" s="246" t="n">
        <v>0.151</v>
      </c>
      <c r="J19" s="260" t="n">
        <f aca="false">G19*H19*I19</f>
        <v>0</v>
      </c>
      <c r="L19" s="261"/>
      <c r="M19" s="262" t="n">
        <v>0.189</v>
      </c>
      <c r="N19" s="260" t="n">
        <f aca="false">G19*H19*M19</f>
        <v>0</v>
      </c>
    </row>
    <row r="20" customFormat="false" ht="14" hidden="false" customHeight="false" outlineLevel="0" collapsed="false">
      <c r="B20" s="257"/>
      <c r="C20" s="246" t="s">
        <v>233</v>
      </c>
      <c r="D20" s="258" t="n">
        <v>0</v>
      </c>
      <c r="E20" s="200"/>
      <c r="F20" s="346" t="n">
        <v>0</v>
      </c>
      <c r="G20" s="200" t="n">
        <f aca="false">ROUNDUP(F20/$D$11,0)</f>
        <v>0</v>
      </c>
      <c r="H20" s="200" t="n">
        <f aca="false">H19</f>
        <v>25000</v>
      </c>
      <c r="I20" s="246" t="n">
        <v>0.229</v>
      </c>
      <c r="J20" s="263" t="n">
        <f aca="false">G20*H20*I20</f>
        <v>0</v>
      </c>
      <c r="L20" s="261"/>
      <c r="M20" s="262" t="n">
        <v>0.489</v>
      </c>
      <c r="N20" s="260" t="n">
        <f aca="false">G20*H20*M20</f>
        <v>0</v>
      </c>
    </row>
    <row r="21" customFormat="false" ht="14" hidden="false" customHeight="false" outlineLevel="0" collapsed="false">
      <c r="B21" s="257"/>
      <c r="C21" s="246" t="s">
        <v>234</v>
      </c>
      <c r="D21" s="258" t="n">
        <v>0</v>
      </c>
      <c r="E21" s="200"/>
      <c r="F21" s="346" t="n">
        <v>0</v>
      </c>
      <c r="G21" s="200" t="n">
        <f aca="false">ROUNDUP(F21/$D$11,0)</f>
        <v>0</v>
      </c>
      <c r="H21" s="200" t="n">
        <f aca="false">H20</f>
        <v>25000</v>
      </c>
      <c r="I21" s="246" t="n">
        <v>0.48</v>
      </c>
      <c r="J21" s="263" t="n">
        <f aca="false">G21*H21*I21</f>
        <v>0</v>
      </c>
      <c r="L21" s="261"/>
      <c r="M21" s="262" t="n">
        <v>0.889</v>
      </c>
      <c r="N21" s="260" t="n">
        <f aca="false">G21*H21*M21</f>
        <v>0</v>
      </c>
    </row>
    <row r="22" customFormat="false" ht="14.5" hidden="false" customHeight="false" outlineLevel="0" collapsed="false">
      <c r="B22" s="257"/>
      <c r="C22" s="246" t="s">
        <v>235</v>
      </c>
      <c r="D22" s="258" t="n">
        <v>0</v>
      </c>
      <c r="E22" s="200"/>
      <c r="F22" s="346" t="n">
        <v>0</v>
      </c>
      <c r="G22" s="200" t="n">
        <f aca="false">ROUNDUP(F22/$D$11,0)</f>
        <v>0</v>
      </c>
      <c r="H22" s="200" t="n">
        <f aca="false">H21</f>
        <v>25000</v>
      </c>
      <c r="I22" s="246" t="n">
        <v>1</v>
      </c>
      <c r="J22" s="263" t="n">
        <f aca="false">G22*H22*I22</f>
        <v>0</v>
      </c>
      <c r="L22" s="261"/>
      <c r="M22" s="262" t="n">
        <v>1</v>
      </c>
      <c r="N22" s="260" t="n">
        <f aca="false">G22*H22*M22</f>
        <v>0</v>
      </c>
    </row>
    <row r="23" customFormat="false" ht="14.5" hidden="false" customHeight="false" outlineLevel="0" collapsed="false">
      <c r="B23" s="257"/>
      <c r="C23" s="265"/>
      <c r="D23" s="264"/>
      <c r="E23" s="265"/>
      <c r="F23" s="265"/>
      <c r="G23" s="265"/>
      <c r="H23" s="265"/>
      <c r="I23" s="265" t="s">
        <v>37</v>
      </c>
      <c r="J23" s="266" t="n">
        <f aca="false">SUM(J18:J22)</f>
        <v>0</v>
      </c>
      <c r="L23" s="261"/>
      <c r="M23" s="246" t="s">
        <v>37</v>
      </c>
      <c r="N23" s="267" t="n">
        <f aca="false">SUM(N18:N22)</f>
        <v>0</v>
      </c>
    </row>
    <row r="24" customFormat="false" ht="14" hidden="false" customHeight="false" outlineLevel="0" collapsed="false">
      <c r="A24" s="268"/>
      <c r="B24" s="269" t="n">
        <v>2030</v>
      </c>
      <c r="C24" s="270" t="s">
        <v>231</v>
      </c>
      <c r="D24" s="258" t="n">
        <v>0</v>
      </c>
      <c r="E24" s="270"/>
      <c r="F24" s="346" t="n">
        <v>0</v>
      </c>
      <c r="G24" s="272" t="n">
        <f aca="false">ROUNDUP(F24/$F$11,0)</f>
        <v>0</v>
      </c>
      <c r="H24" s="347" t="n">
        <v>25000</v>
      </c>
      <c r="I24" s="270" t="n">
        <v>0.045</v>
      </c>
      <c r="J24" s="274" t="n">
        <f aca="false">G24*H24*I24</f>
        <v>0</v>
      </c>
      <c r="L24" s="269" t="n">
        <v>2030</v>
      </c>
      <c r="M24" s="275" t="n">
        <v>0.021</v>
      </c>
      <c r="N24" s="274" t="n">
        <f aca="false">G24*H24*M24</f>
        <v>0</v>
      </c>
    </row>
    <row r="25" customFormat="false" ht="14" hidden="false" customHeight="false" outlineLevel="0" collapsed="false">
      <c r="B25" s="269"/>
      <c r="C25" s="246" t="s">
        <v>232</v>
      </c>
      <c r="D25" s="258" t="n">
        <v>0</v>
      </c>
      <c r="E25" s="246"/>
      <c r="F25" s="346" t="n">
        <v>0</v>
      </c>
      <c r="G25" s="200" t="n">
        <f aca="false">ROUNDUP(F25/$F$11,0)</f>
        <v>0</v>
      </c>
      <c r="H25" s="200" t="n">
        <f aca="false">H24</f>
        <v>25000</v>
      </c>
      <c r="I25" s="246" t="n">
        <v>0.151</v>
      </c>
      <c r="J25" s="260" t="n">
        <f aca="false">G25*H25*I25</f>
        <v>0</v>
      </c>
      <c r="L25" s="269"/>
      <c r="M25" s="262" t="n">
        <v>0.189</v>
      </c>
      <c r="N25" s="260" t="n">
        <f aca="false">G25*H25*M25</f>
        <v>0</v>
      </c>
    </row>
    <row r="26" customFormat="false" ht="14" hidden="false" customHeight="false" outlineLevel="0" collapsed="false">
      <c r="B26" s="269"/>
      <c r="C26" s="246" t="s">
        <v>233</v>
      </c>
      <c r="D26" s="258" t="n">
        <v>0</v>
      </c>
      <c r="E26" s="246"/>
      <c r="F26" s="346" t="n">
        <v>0</v>
      </c>
      <c r="G26" s="200" t="n">
        <f aca="false">ROUNDUP(F26/$F$11,0)</f>
        <v>0</v>
      </c>
      <c r="H26" s="200" t="n">
        <f aca="false">H25</f>
        <v>25000</v>
      </c>
      <c r="I26" s="246" t="n">
        <v>0.229</v>
      </c>
      <c r="J26" s="263" t="n">
        <f aca="false">G26*H26*I26</f>
        <v>0</v>
      </c>
      <c r="L26" s="269"/>
      <c r="M26" s="262" t="n">
        <v>0.489</v>
      </c>
      <c r="N26" s="260" t="n">
        <f aca="false">G26*H26*M26</f>
        <v>0</v>
      </c>
    </row>
    <row r="27" customFormat="false" ht="14" hidden="false" customHeight="false" outlineLevel="0" collapsed="false">
      <c r="B27" s="269"/>
      <c r="C27" s="246" t="s">
        <v>234</v>
      </c>
      <c r="D27" s="258" t="n">
        <v>0</v>
      </c>
      <c r="E27" s="246"/>
      <c r="F27" s="346" t="n">
        <v>0</v>
      </c>
      <c r="G27" s="200" t="n">
        <f aca="false">ROUNDUP(F27/$F$11,0)</f>
        <v>0</v>
      </c>
      <c r="H27" s="200" t="n">
        <f aca="false">H26</f>
        <v>25000</v>
      </c>
      <c r="I27" s="246" t="n">
        <v>0.48</v>
      </c>
      <c r="J27" s="263" t="n">
        <f aca="false">G27*H27*I27</f>
        <v>0</v>
      </c>
      <c r="L27" s="269"/>
      <c r="M27" s="262" t="n">
        <v>0.889</v>
      </c>
      <c r="N27" s="260" t="n">
        <f aca="false">G27*H27*M27</f>
        <v>0</v>
      </c>
    </row>
    <row r="28" customFormat="false" ht="14.5" hidden="false" customHeight="false" outlineLevel="0" collapsed="false">
      <c r="B28" s="269"/>
      <c r="C28" s="246" t="s">
        <v>235</v>
      </c>
      <c r="D28" s="258" t="n">
        <v>0</v>
      </c>
      <c r="E28" s="246"/>
      <c r="F28" s="346" t="n">
        <v>0</v>
      </c>
      <c r="G28" s="200" t="n">
        <f aca="false">ROUNDUP(F28/$F$11,0)</f>
        <v>0</v>
      </c>
      <c r="H28" s="200" t="n">
        <f aca="false">H27</f>
        <v>25000</v>
      </c>
      <c r="I28" s="246" t="n">
        <v>1</v>
      </c>
      <c r="J28" s="263" t="n">
        <f aca="false">G28*H28*I28</f>
        <v>0</v>
      </c>
      <c r="L28" s="269"/>
      <c r="M28" s="262" t="n">
        <v>1</v>
      </c>
      <c r="N28" s="260" t="n">
        <f aca="false">G28*H28*M28</f>
        <v>0</v>
      </c>
    </row>
    <row r="29" customFormat="false" ht="14.5" hidden="false" customHeight="false" outlineLevel="0" collapsed="false">
      <c r="B29" s="269"/>
      <c r="C29" s="265"/>
      <c r="D29" s="264"/>
      <c r="E29" s="265"/>
      <c r="F29" s="265"/>
      <c r="G29" s="265"/>
      <c r="H29" s="265"/>
      <c r="I29" s="265" t="s">
        <v>37</v>
      </c>
      <c r="J29" s="266" t="n">
        <f aca="false">SUM(J24:J28)</f>
        <v>0</v>
      </c>
      <c r="L29" s="269"/>
      <c r="M29" s="265" t="s">
        <v>37</v>
      </c>
      <c r="N29" s="266" t="n">
        <f aca="false">SUM(N24:N28)</f>
        <v>0</v>
      </c>
    </row>
    <row r="30" customFormat="false" ht="14" hidden="false" customHeight="false" outlineLevel="0" collapsed="false">
      <c r="B30" s="261" t="n">
        <v>2050</v>
      </c>
      <c r="C30" s="246" t="s">
        <v>231</v>
      </c>
      <c r="D30" s="276" t="n">
        <v>227</v>
      </c>
      <c r="E30" s="246"/>
      <c r="F30" s="246" t="n">
        <v>141875</v>
      </c>
      <c r="G30" s="200" t="n">
        <f aca="false">ROUNDUP(F30/$F$12,0)</f>
        <v>184</v>
      </c>
      <c r="H30" s="259" t="n">
        <v>30000</v>
      </c>
      <c r="I30" s="246" t="n">
        <v>0.045</v>
      </c>
      <c r="J30" s="260" t="n">
        <f aca="false">G30*H30*I30</f>
        <v>248400</v>
      </c>
      <c r="L30" s="261" t="n">
        <v>2050</v>
      </c>
      <c r="M30" s="262" t="n">
        <v>0.021</v>
      </c>
      <c r="N30" s="260" t="n">
        <f aca="false">G30*H30*M30</f>
        <v>115920</v>
      </c>
    </row>
    <row r="31" customFormat="false" ht="14" hidden="false" customHeight="false" outlineLevel="0" collapsed="false">
      <c r="B31" s="261"/>
      <c r="C31" s="246" t="s">
        <v>232</v>
      </c>
      <c r="D31" s="276" t="n">
        <v>46</v>
      </c>
      <c r="E31" s="246"/>
      <c r="F31" s="246" t="n">
        <v>28750</v>
      </c>
      <c r="G31" s="200" t="n">
        <f aca="false">ROUNDUP(F31/$F$12,0)</f>
        <v>38</v>
      </c>
      <c r="H31" s="200" t="n">
        <f aca="false">H30</f>
        <v>30000</v>
      </c>
      <c r="I31" s="246" t="n">
        <v>0.151</v>
      </c>
      <c r="J31" s="260" t="n">
        <f aca="false">G31*H31*I31</f>
        <v>172140</v>
      </c>
      <c r="L31" s="261"/>
      <c r="M31" s="262" t="n">
        <v>0.189</v>
      </c>
      <c r="N31" s="260" t="n">
        <f aca="false">G31*H31*M31</f>
        <v>215460</v>
      </c>
    </row>
    <row r="32" customFormat="false" ht="14" hidden="false" customHeight="false" outlineLevel="0" collapsed="false">
      <c r="B32" s="261"/>
      <c r="C32" s="246" t="s">
        <v>233</v>
      </c>
      <c r="D32" s="276" t="n">
        <v>0</v>
      </c>
      <c r="E32" s="246"/>
      <c r="F32" s="246" t="n">
        <v>0</v>
      </c>
      <c r="G32" s="200" t="n">
        <f aca="false">ROUNDUP(F32/$F$12,0)</f>
        <v>0</v>
      </c>
      <c r="H32" s="200" t="n">
        <f aca="false">H31</f>
        <v>30000</v>
      </c>
      <c r="I32" s="246" t="n">
        <v>0.229</v>
      </c>
      <c r="J32" s="263" t="n">
        <f aca="false">G32*H32*I32</f>
        <v>0</v>
      </c>
      <c r="L32" s="261"/>
      <c r="M32" s="262" t="n">
        <v>0.489</v>
      </c>
      <c r="N32" s="260" t="n">
        <f aca="false">G32*H32*M32</f>
        <v>0</v>
      </c>
    </row>
    <row r="33" customFormat="false" ht="14" hidden="false" customHeight="false" outlineLevel="0" collapsed="false">
      <c r="B33" s="261"/>
      <c r="C33" s="246" t="s">
        <v>234</v>
      </c>
      <c r="D33" s="276" t="n">
        <v>0</v>
      </c>
      <c r="E33" s="246"/>
      <c r="F33" s="246" t="n">
        <v>0</v>
      </c>
      <c r="G33" s="200" t="n">
        <f aca="false">ROUNDUP(F33/$F$12,0)</f>
        <v>0</v>
      </c>
      <c r="H33" s="200" t="n">
        <f aca="false">H32</f>
        <v>30000</v>
      </c>
      <c r="I33" s="246" t="n">
        <v>0.48</v>
      </c>
      <c r="J33" s="263" t="n">
        <f aca="false">G33*H33*I33</f>
        <v>0</v>
      </c>
      <c r="L33" s="261"/>
      <c r="M33" s="262" t="n">
        <v>0.889</v>
      </c>
      <c r="N33" s="260" t="n">
        <f aca="false">G33*H33*M33</f>
        <v>0</v>
      </c>
    </row>
    <row r="34" customFormat="false" ht="18.75" hidden="false" customHeight="true" outlineLevel="0" collapsed="false">
      <c r="B34" s="261"/>
      <c r="C34" s="246" t="s">
        <v>235</v>
      </c>
      <c r="D34" s="276" t="n">
        <v>0</v>
      </c>
      <c r="E34" s="246"/>
      <c r="F34" s="246" t="n">
        <v>0</v>
      </c>
      <c r="G34" s="200" t="n">
        <f aca="false">ROUNDUP(F34/$F$12,0)</f>
        <v>0</v>
      </c>
      <c r="H34" s="200" t="n">
        <f aca="false">H33</f>
        <v>30000</v>
      </c>
      <c r="I34" s="246" t="n">
        <v>1</v>
      </c>
      <c r="J34" s="263" t="n">
        <f aca="false">G34*H34*I34</f>
        <v>0</v>
      </c>
      <c r="L34" s="261"/>
      <c r="M34" s="262" t="n">
        <v>1</v>
      </c>
      <c r="N34" s="260" t="n">
        <f aca="false">G34*H34*M34</f>
        <v>0</v>
      </c>
    </row>
    <row r="35" customFormat="false" ht="14.5" hidden="false" customHeight="false" outlineLevel="0" collapsed="false">
      <c r="B35" s="261"/>
      <c r="C35" s="246"/>
      <c r="D35" s="258"/>
      <c r="E35" s="246"/>
      <c r="F35" s="246"/>
      <c r="G35" s="246"/>
      <c r="H35" s="246"/>
      <c r="I35" s="246" t="s">
        <v>37</v>
      </c>
      <c r="J35" s="267" t="n">
        <f aca="false">SUM(J30:J34)</f>
        <v>420540</v>
      </c>
      <c r="L35" s="261"/>
      <c r="M35" s="246" t="s">
        <v>37</v>
      </c>
      <c r="N35" s="267" t="n">
        <f aca="false">SUM(N30:N34)</f>
        <v>331380</v>
      </c>
    </row>
    <row r="36" customFormat="false" ht="14" hidden="false" customHeight="false" outlineLevel="0" collapsed="false">
      <c r="B36" s="269" t="n">
        <v>2100</v>
      </c>
      <c r="C36" s="270" t="s">
        <v>231</v>
      </c>
      <c r="D36" s="271" t="n">
        <v>9</v>
      </c>
      <c r="E36" s="270"/>
      <c r="F36" s="270" t="n">
        <v>5625</v>
      </c>
      <c r="G36" s="272" t="n">
        <f aca="false">ROUNDUP(F36/$F$13,0)</f>
        <v>8</v>
      </c>
      <c r="H36" s="273" t="n">
        <v>30000</v>
      </c>
      <c r="I36" s="270" t="n">
        <v>0.045</v>
      </c>
      <c r="J36" s="274" t="n">
        <f aca="false">G36*H36*I36</f>
        <v>10800</v>
      </c>
      <c r="L36" s="269" t="n">
        <v>2100</v>
      </c>
      <c r="M36" s="275" t="n">
        <v>0.021</v>
      </c>
      <c r="N36" s="274" t="n">
        <f aca="false">G36*H36*M36</f>
        <v>5040</v>
      </c>
    </row>
    <row r="37" customFormat="false" ht="14" hidden="false" customHeight="false" outlineLevel="0" collapsed="false">
      <c r="B37" s="269"/>
      <c r="C37" s="246" t="s">
        <v>232</v>
      </c>
      <c r="D37" s="258" t="n">
        <v>199</v>
      </c>
      <c r="E37" s="246"/>
      <c r="F37" s="246" t="n">
        <v>124375</v>
      </c>
      <c r="G37" s="200" t="n">
        <f aca="false">ROUNDUP(F37/$F$13,0)</f>
        <v>162</v>
      </c>
      <c r="H37" s="200" t="n">
        <f aca="false">H36</f>
        <v>30000</v>
      </c>
      <c r="I37" s="246" t="n">
        <v>0.151</v>
      </c>
      <c r="J37" s="260" t="n">
        <f aca="false">G37*H37*I37</f>
        <v>733860</v>
      </c>
      <c r="L37" s="269"/>
      <c r="M37" s="262" t="n">
        <v>0.189</v>
      </c>
      <c r="N37" s="260" t="n">
        <f aca="false">G37*H37*M37</f>
        <v>918540</v>
      </c>
    </row>
    <row r="38" customFormat="false" ht="14" hidden="false" customHeight="false" outlineLevel="0" collapsed="false">
      <c r="B38" s="269"/>
      <c r="C38" s="246" t="s">
        <v>233</v>
      </c>
      <c r="D38" s="258" t="n">
        <v>114</v>
      </c>
      <c r="E38" s="246"/>
      <c r="F38" s="246" t="n">
        <v>71250</v>
      </c>
      <c r="G38" s="200" t="n">
        <f aca="false">ROUNDUP(F38/$F$13,0)</f>
        <v>93</v>
      </c>
      <c r="H38" s="200" t="n">
        <f aca="false">H37</f>
        <v>30000</v>
      </c>
      <c r="I38" s="246" t="n">
        <v>0.229</v>
      </c>
      <c r="J38" s="263" t="n">
        <f aca="false">G38*H38*I38</f>
        <v>638910</v>
      </c>
      <c r="L38" s="269"/>
      <c r="M38" s="262" t="n">
        <v>0.489</v>
      </c>
      <c r="N38" s="260" t="n">
        <f aca="false">G38*H38*M38</f>
        <v>1364310</v>
      </c>
    </row>
    <row r="39" customFormat="false" ht="14" hidden="false" customHeight="false" outlineLevel="0" collapsed="false">
      <c r="B39" s="269"/>
      <c r="C39" s="246" t="s">
        <v>234</v>
      </c>
      <c r="D39" s="258" t="n">
        <v>0</v>
      </c>
      <c r="E39" s="246"/>
      <c r="F39" s="246" t="n">
        <v>0</v>
      </c>
      <c r="G39" s="200" t="n">
        <f aca="false">ROUNDUP(F39/$F$13,0)</f>
        <v>0</v>
      </c>
      <c r="H39" s="200" t="n">
        <f aca="false">H38</f>
        <v>30000</v>
      </c>
      <c r="I39" s="246" t="n">
        <v>0.48</v>
      </c>
      <c r="J39" s="263" t="n">
        <f aca="false">G39*H39*I39</f>
        <v>0</v>
      </c>
      <c r="L39" s="269"/>
      <c r="M39" s="262" t="n">
        <v>0.889</v>
      </c>
      <c r="N39" s="260" t="n">
        <f aca="false">G39*H39*M39</f>
        <v>0</v>
      </c>
    </row>
    <row r="40" customFormat="false" ht="14.5" hidden="false" customHeight="false" outlineLevel="0" collapsed="false">
      <c r="B40" s="269"/>
      <c r="C40" s="246" t="s">
        <v>235</v>
      </c>
      <c r="D40" s="258" t="n">
        <v>0</v>
      </c>
      <c r="E40" s="246"/>
      <c r="F40" s="246" t="n">
        <v>0</v>
      </c>
      <c r="G40" s="200" t="n">
        <f aca="false">ROUNDUP(F40/$F$13,0)</f>
        <v>0</v>
      </c>
      <c r="H40" s="200" t="n">
        <f aca="false">H39</f>
        <v>30000</v>
      </c>
      <c r="I40" s="246" t="n">
        <v>1</v>
      </c>
      <c r="J40" s="263" t="n">
        <f aca="false">G40*H40*I40</f>
        <v>0</v>
      </c>
      <c r="L40" s="269"/>
      <c r="M40" s="262" t="n">
        <v>1</v>
      </c>
      <c r="N40" s="260" t="n">
        <f aca="false">G40*H40*M40</f>
        <v>0</v>
      </c>
    </row>
    <row r="41" customFormat="false" ht="14.5" hidden="false" customHeight="false" outlineLevel="0" collapsed="false">
      <c r="B41" s="269"/>
      <c r="C41" s="265"/>
      <c r="D41" s="264"/>
      <c r="E41" s="265"/>
      <c r="F41" s="265"/>
      <c r="G41" s="265"/>
      <c r="H41" s="265"/>
      <c r="I41" s="265" t="s">
        <v>37</v>
      </c>
      <c r="J41" s="266" t="n">
        <f aca="false">SUM(J36:J40)</f>
        <v>1383570</v>
      </c>
      <c r="L41" s="269"/>
      <c r="M41" s="265" t="s">
        <v>37</v>
      </c>
      <c r="N41" s="266" t="n">
        <f aca="false">SUM(N36:N40)</f>
        <v>2287890</v>
      </c>
    </row>
    <row r="42" customFormat="false" ht="14" hidden="false" customHeight="false" outlineLevel="0" collapsed="false">
      <c r="D42" s="276"/>
      <c r="J42" s="277"/>
    </row>
    <row r="43" customFormat="false" ht="14.5" hidden="false" customHeight="false" outlineLevel="0" collapsed="false">
      <c r="B43" s="276" t="s">
        <v>236</v>
      </c>
      <c r="D43" s="276"/>
      <c r="J43" s="277"/>
    </row>
    <row r="44" customFormat="false" ht="14" hidden="false" customHeight="false" outlineLevel="0" collapsed="false">
      <c r="B44" s="278" t="n">
        <v>2019</v>
      </c>
      <c r="C44" s="279" t="n">
        <f aca="false">J23+N23</f>
        <v>0</v>
      </c>
      <c r="D44" s="276"/>
      <c r="J44" s="277"/>
    </row>
    <row r="45" customFormat="false" ht="14" hidden="false" customHeight="false" outlineLevel="0" collapsed="false">
      <c r="B45" s="280" t="n">
        <v>2030</v>
      </c>
      <c r="C45" s="281" t="n">
        <f aca="false">J29+N29</f>
        <v>0</v>
      </c>
      <c r="D45" s="276"/>
      <c r="J45" s="277"/>
    </row>
    <row r="46" customFormat="false" ht="14" hidden="false" customHeight="false" outlineLevel="0" collapsed="false">
      <c r="B46" s="280" t="n">
        <v>2050</v>
      </c>
      <c r="C46" s="281" t="n">
        <f aca="false">J35+N35</f>
        <v>751920</v>
      </c>
      <c r="D46" s="276"/>
      <c r="J46" s="277"/>
    </row>
    <row r="47" customFormat="false" ht="14.5" hidden="false" customHeight="false" outlineLevel="0" collapsed="false">
      <c r="B47" s="282" t="n">
        <v>2100</v>
      </c>
      <c r="C47" s="283" t="n">
        <f aca="false">J41+N41</f>
        <v>3671460</v>
      </c>
      <c r="J47" s="284"/>
    </row>
    <row r="48" customFormat="false" ht="14" hidden="false" customHeight="false" outlineLevel="0" collapsed="false">
      <c r="B48" s="276"/>
      <c r="J48" s="285"/>
    </row>
    <row r="50" customFormat="false" ht="14.5" hidden="false" customHeight="false" outlineLevel="0" collapsed="false">
      <c r="B50" s="245" t="s">
        <v>237</v>
      </c>
      <c r="C50" s="245"/>
      <c r="D50" s="245"/>
      <c r="E50" s="246"/>
      <c r="F50" s="246"/>
      <c r="G50" s="246"/>
      <c r="H50" s="246"/>
      <c r="I50" s="246"/>
      <c r="J50" s="246"/>
      <c r="K50" s="246"/>
    </row>
    <row r="51" customFormat="false" ht="50.5" hidden="false" customHeight="false" outlineLevel="0" collapsed="false">
      <c r="B51" s="286"/>
      <c r="C51" s="249" t="s">
        <v>226</v>
      </c>
      <c r="D51" s="250" t="s">
        <v>227</v>
      </c>
      <c r="E51" s="287" t="s">
        <v>238</v>
      </c>
      <c r="F51" s="287" t="s">
        <v>239</v>
      </c>
      <c r="G51" s="250" t="s">
        <v>229</v>
      </c>
      <c r="H51" s="287" t="s">
        <v>240</v>
      </c>
      <c r="I51" s="288"/>
      <c r="J51" s="289" t="s">
        <v>241</v>
      </c>
      <c r="K51" s="290"/>
      <c r="L51" s="291" t="n">
        <v>322</v>
      </c>
    </row>
    <row r="52" customFormat="false" ht="14.5" hidden="false" customHeight="false" outlineLevel="0" collapsed="false">
      <c r="B52" s="269" t="n">
        <v>2019</v>
      </c>
      <c r="C52" s="270" t="s">
        <v>231</v>
      </c>
      <c r="D52" s="270" t="n">
        <f aca="false">D18</f>
        <v>0</v>
      </c>
      <c r="E52" s="272" t="n">
        <f aca="false">$L$53*D52/$L$51</f>
        <v>0</v>
      </c>
      <c r="F52" s="292" t="n">
        <v>3800</v>
      </c>
      <c r="G52" s="270" t="n">
        <f aca="false">I18</f>
        <v>0.045</v>
      </c>
      <c r="H52" s="291" t="n">
        <v>0.5</v>
      </c>
      <c r="I52" s="270"/>
      <c r="J52" s="274" t="n">
        <f aca="false">E52*F52*G52*H52</f>
        <v>0</v>
      </c>
      <c r="K52" s="290"/>
      <c r="L52" s="181" t="s">
        <v>242</v>
      </c>
    </row>
    <row r="53" customFormat="false" ht="14.5" hidden="false" customHeight="false" outlineLevel="0" collapsed="false">
      <c r="B53" s="269"/>
      <c r="C53" s="246" t="s">
        <v>232</v>
      </c>
      <c r="D53" s="246" t="n">
        <f aca="false">D19</f>
        <v>0</v>
      </c>
      <c r="E53" s="200" t="n">
        <f aca="false">$L$53*D53/$L$51</f>
        <v>0</v>
      </c>
      <c r="F53" s="293" t="n">
        <f aca="false">F52</f>
        <v>3800</v>
      </c>
      <c r="G53" s="246" t="n">
        <f aca="false">I19</f>
        <v>0.151</v>
      </c>
      <c r="H53" s="246" t="n">
        <f aca="false">H52</f>
        <v>0.5</v>
      </c>
      <c r="I53" s="246"/>
      <c r="J53" s="260" t="n">
        <f aca="false">E53*F53*G53*H53</f>
        <v>0</v>
      </c>
      <c r="K53" s="290"/>
      <c r="L53" s="294" t="n">
        <v>1335</v>
      </c>
    </row>
    <row r="54" customFormat="false" ht="12.5" hidden="false" customHeight="false" outlineLevel="0" collapsed="false">
      <c r="B54" s="269"/>
      <c r="C54" s="246" t="s">
        <v>233</v>
      </c>
      <c r="D54" s="246" t="n">
        <f aca="false">D20</f>
        <v>0</v>
      </c>
      <c r="E54" s="200" t="n">
        <f aca="false">$L$53*D54/$L$51</f>
        <v>0</v>
      </c>
      <c r="F54" s="293" t="n">
        <f aca="false">F53</f>
        <v>3800</v>
      </c>
      <c r="G54" s="246" t="n">
        <f aca="false">I20</f>
        <v>0.229</v>
      </c>
      <c r="H54" s="246" t="n">
        <f aca="false">H53</f>
        <v>0.5</v>
      </c>
      <c r="I54" s="246"/>
      <c r="J54" s="260" t="n">
        <f aca="false">E54*F54*G54*H54</f>
        <v>0</v>
      </c>
      <c r="K54" s="246"/>
      <c r="L54" s="246" t="s">
        <v>243</v>
      </c>
    </row>
    <row r="55" customFormat="false" ht="13" hidden="false" customHeight="false" outlineLevel="0" collapsed="false">
      <c r="B55" s="269"/>
      <c r="C55" s="246" t="s">
        <v>234</v>
      </c>
      <c r="D55" s="246" t="n">
        <f aca="false">D21</f>
        <v>0</v>
      </c>
      <c r="E55" s="200" t="n">
        <f aca="false">$L$53*D55/$L$51</f>
        <v>0</v>
      </c>
      <c r="F55" s="293" t="n">
        <f aca="false">F54</f>
        <v>3800</v>
      </c>
      <c r="G55" s="246" t="n">
        <f aca="false">I21</f>
        <v>0.48</v>
      </c>
      <c r="H55" s="246" t="n">
        <f aca="false">H54</f>
        <v>0.5</v>
      </c>
      <c r="I55" s="246"/>
      <c r="J55" s="260" t="n">
        <f aca="false">E55*F55*G55*H55</f>
        <v>0</v>
      </c>
      <c r="K55" s="246"/>
      <c r="L55" s="246"/>
    </row>
    <row r="56" customFormat="false" ht="26" hidden="false" customHeight="false" outlineLevel="0" collapsed="false">
      <c r="B56" s="269"/>
      <c r="C56" s="246" t="s">
        <v>235</v>
      </c>
      <c r="D56" s="246" t="n">
        <f aca="false">D22</f>
        <v>0</v>
      </c>
      <c r="E56" s="200" t="n">
        <f aca="false">$L$53*D56/$L$51</f>
        <v>0</v>
      </c>
      <c r="F56" s="293" t="n">
        <f aca="false">F55</f>
        <v>3800</v>
      </c>
      <c r="G56" s="246" t="n">
        <f aca="false">I22</f>
        <v>1</v>
      </c>
      <c r="H56" s="246" t="n">
        <f aca="false">H55</f>
        <v>0.5</v>
      </c>
      <c r="I56" s="246"/>
      <c r="J56" s="260" t="n">
        <f aca="false">E56*F56*G56*H56</f>
        <v>0</v>
      </c>
      <c r="K56" s="246"/>
      <c r="L56" s="295" t="s">
        <v>244</v>
      </c>
      <c r="M56" s="296" t="n">
        <v>0.45</v>
      </c>
      <c r="N56" s="246"/>
      <c r="O56" s="246"/>
    </row>
    <row r="57" customFormat="false" ht="14.5" hidden="false" customHeight="false" outlineLevel="0" collapsed="false">
      <c r="B57" s="269"/>
      <c r="C57" s="246"/>
      <c r="D57" s="246"/>
      <c r="E57" s="200"/>
      <c r="F57" s="293"/>
      <c r="G57" s="246"/>
      <c r="H57" s="246"/>
      <c r="I57" s="286" t="s">
        <v>245</v>
      </c>
      <c r="J57" s="297" t="n">
        <f aca="false">SUM(J52:J56)</f>
        <v>0</v>
      </c>
      <c r="K57" s="246"/>
      <c r="L57" s="246"/>
    </row>
    <row r="58" customFormat="false" ht="38.5" hidden="false" customHeight="false" outlineLevel="0" collapsed="false">
      <c r="B58" s="269"/>
      <c r="C58" s="265"/>
      <c r="D58" s="265"/>
      <c r="E58" s="202"/>
      <c r="F58" s="298"/>
      <c r="G58" s="265"/>
      <c r="H58" s="265"/>
      <c r="I58" s="299" t="s">
        <v>246</v>
      </c>
      <c r="J58" s="300" t="n">
        <f aca="false">J57*M56</f>
        <v>0</v>
      </c>
      <c r="K58" s="246"/>
      <c r="L58" s="246"/>
    </row>
    <row r="59" customFormat="false" ht="14.5" hidden="false" customHeight="false" outlineLevel="0" collapsed="false">
      <c r="B59" s="261" t="n">
        <v>2030</v>
      </c>
      <c r="C59" s="246" t="s">
        <v>231</v>
      </c>
      <c r="D59" s="301" t="n">
        <f aca="false">D24</f>
        <v>0</v>
      </c>
      <c r="E59" s="200" t="n">
        <f aca="false">$L$53*D59/$L$51</f>
        <v>0</v>
      </c>
      <c r="F59" s="292" t="n">
        <v>3800</v>
      </c>
      <c r="G59" s="246" t="n">
        <f aca="false">I24</f>
        <v>0.045</v>
      </c>
      <c r="H59" s="303" t="n">
        <v>0.5</v>
      </c>
      <c r="I59" s="246"/>
      <c r="J59" s="260" t="n">
        <f aca="false">E59*F59*G59*H59</f>
        <v>0</v>
      </c>
      <c r="K59" s="246"/>
      <c r="L59" s="246"/>
    </row>
    <row r="60" customFormat="false" ht="14" hidden="false" customHeight="false" outlineLevel="0" collapsed="false">
      <c r="B60" s="261"/>
      <c r="C60" s="246" t="s">
        <v>232</v>
      </c>
      <c r="D60" s="301" t="n">
        <f aca="false">D25</f>
        <v>0</v>
      </c>
      <c r="E60" s="200" t="n">
        <f aca="false">$L$53*D60/$L$51</f>
        <v>0</v>
      </c>
      <c r="F60" s="293" t="n">
        <f aca="false">F59</f>
        <v>3800</v>
      </c>
      <c r="G60" s="246" t="n">
        <f aca="false">I25</f>
        <v>0.151</v>
      </c>
      <c r="H60" s="246" t="n">
        <f aca="false">H59</f>
        <v>0.5</v>
      </c>
      <c r="I60" s="246"/>
      <c r="J60" s="260" t="n">
        <f aca="false">E60*F60*G60*H60</f>
        <v>0</v>
      </c>
      <c r="K60" s="246"/>
      <c r="L60" s="246"/>
    </row>
    <row r="61" customFormat="false" ht="14" hidden="false" customHeight="false" outlineLevel="0" collapsed="false">
      <c r="B61" s="261"/>
      <c r="C61" s="246" t="s">
        <v>233</v>
      </c>
      <c r="D61" s="301" t="n">
        <f aca="false">D26</f>
        <v>0</v>
      </c>
      <c r="E61" s="200" t="n">
        <f aca="false">$L$53*D61/$L$51</f>
        <v>0</v>
      </c>
      <c r="F61" s="293" t="n">
        <f aca="false">F60</f>
        <v>3800</v>
      </c>
      <c r="G61" s="246" t="n">
        <f aca="false">I26</f>
        <v>0.229</v>
      </c>
      <c r="H61" s="246" t="n">
        <f aca="false">H60</f>
        <v>0.5</v>
      </c>
      <c r="I61" s="246"/>
      <c r="J61" s="260" t="n">
        <f aca="false">E61*F61*G61*H61</f>
        <v>0</v>
      </c>
      <c r="K61" s="246"/>
      <c r="L61" s="246"/>
    </row>
    <row r="62" customFormat="false" ht="14" hidden="false" customHeight="false" outlineLevel="0" collapsed="false">
      <c r="B62" s="261"/>
      <c r="C62" s="246" t="s">
        <v>234</v>
      </c>
      <c r="D62" s="301" t="n">
        <f aca="false">D27</f>
        <v>0</v>
      </c>
      <c r="E62" s="200" t="n">
        <f aca="false">$L$53*D62/$L$51</f>
        <v>0</v>
      </c>
      <c r="F62" s="293" t="n">
        <f aca="false">F61</f>
        <v>3800</v>
      </c>
      <c r="G62" s="246" t="n">
        <f aca="false">I27</f>
        <v>0.48</v>
      </c>
      <c r="H62" s="246" t="n">
        <f aca="false">H61</f>
        <v>0.5</v>
      </c>
      <c r="I62" s="246"/>
      <c r="J62" s="260" t="n">
        <f aca="false">E62*F62*G62*H62</f>
        <v>0</v>
      </c>
      <c r="K62" s="246"/>
      <c r="L62" s="246"/>
    </row>
    <row r="63" customFormat="false" ht="14.5" hidden="false" customHeight="false" outlineLevel="0" collapsed="false">
      <c r="B63" s="261"/>
      <c r="C63" s="246" t="s">
        <v>235</v>
      </c>
      <c r="D63" s="301" t="n">
        <f aca="false">D28</f>
        <v>0</v>
      </c>
      <c r="E63" s="200" t="n">
        <f aca="false">$L$53*D63/$L$51</f>
        <v>0</v>
      </c>
      <c r="F63" s="293" t="n">
        <f aca="false">F62</f>
        <v>3800</v>
      </c>
      <c r="G63" s="246" t="n">
        <f aca="false">I28</f>
        <v>1</v>
      </c>
      <c r="H63" s="246" t="n">
        <f aca="false">H62</f>
        <v>0.5</v>
      </c>
      <c r="I63" s="246"/>
      <c r="J63" s="260" t="n">
        <f aca="false">E63*F63*G63*H63</f>
        <v>0</v>
      </c>
      <c r="K63" s="246"/>
      <c r="L63" s="246"/>
    </row>
    <row r="64" customFormat="false" ht="14.5" hidden="false" customHeight="false" outlineLevel="0" collapsed="false">
      <c r="B64" s="261"/>
      <c r="C64" s="246"/>
      <c r="D64" s="246"/>
      <c r="E64" s="200"/>
      <c r="F64" s="293"/>
      <c r="G64" s="246"/>
      <c r="H64" s="246"/>
      <c r="I64" s="286" t="s">
        <v>245</v>
      </c>
      <c r="J64" s="297" t="n">
        <f aca="false">SUM(J59:J63)</f>
        <v>0</v>
      </c>
      <c r="K64" s="246"/>
      <c r="L64" s="246"/>
    </row>
    <row r="65" customFormat="false" ht="38.5" hidden="false" customHeight="false" outlineLevel="0" collapsed="false">
      <c r="B65" s="261"/>
      <c r="C65" s="246"/>
      <c r="D65" s="246"/>
      <c r="E65" s="200"/>
      <c r="F65" s="293"/>
      <c r="G65" s="246"/>
      <c r="H65" s="246"/>
      <c r="I65" s="299" t="s">
        <v>246</v>
      </c>
      <c r="J65" s="304" t="n">
        <f aca="false">J64*M56</f>
        <v>0</v>
      </c>
      <c r="K65" s="246"/>
      <c r="L65" s="246"/>
    </row>
    <row r="66" customFormat="false" ht="14.5" hidden="false" customHeight="false" outlineLevel="0" collapsed="false">
      <c r="B66" s="269" t="n">
        <v>2050</v>
      </c>
      <c r="C66" s="270" t="s">
        <v>231</v>
      </c>
      <c r="D66" s="270" t="n">
        <f aca="false">D30</f>
        <v>227</v>
      </c>
      <c r="E66" s="272" t="n">
        <f aca="false">$L$53*D66/$L$51</f>
        <v>941.133540372671</v>
      </c>
      <c r="F66" s="292" t="n">
        <v>10626</v>
      </c>
      <c r="G66" s="270" t="n">
        <f aca="false">I30</f>
        <v>0.045</v>
      </c>
      <c r="H66" s="291" t="n">
        <v>0.5</v>
      </c>
      <c r="I66" s="270"/>
      <c r="J66" s="274" t="n">
        <f aca="false">E66*F66*G66*H66</f>
        <v>225010.9125</v>
      </c>
      <c r="K66" s="246"/>
      <c r="L66" s="246"/>
    </row>
    <row r="67" customFormat="false" ht="12.5" hidden="false" customHeight="false" outlineLevel="0" collapsed="false">
      <c r="B67" s="269"/>
      <c r="C67" s="246" t="s">
        <v>232</v>
      </c>
      <c r="D67" s="246" t="n">
        <f aca="false">D31</f>
        <v>46</v>
      </c>
      <c r="E67" s="200" t="n">
        <f aca="false">$L$53*D67/$L$51</f>
        <v>190.714285714286</v>
      </c>
      <c r="F67" s="293" t="n">
        <f aca="false">F66</f>
        <v>10626</v>
      </c>
      <c r="G67" s="246" t="n">
        <f aca="false">I31</f>
        <v>0.151</v>
      </c>
      <c r="H67" s="246" t="n">
        <f aca="false">H66</f>
        <v>0.5</v>
      </c>
      <c r="I67" s="246"/>
      <c r="J67" s="260" t="n">
        <f aca="false">E67*F67*G67*H67</f>
        <v>153003.015</v>
      </c>
      <c r="K67" s="246"/>
      <c r="L67" s="246"/>
    </row>
    <row r="68" customFormat="false" ht="12.5" hidden="false" customHeight="false" outlineLevel="0" collapsed="false">
      <c r="B68" s="269"/>
      <c r="C68" s="246" t="s">
        <v>233</v>
      </c>
      <c r="D68" s="246" t="n">
        <f aca="false">D32</f>
        <v>0</v>
      </c>
      <c r="E68" s="200" t="n">
        <f aca="false">$L$53*D68/$L$51</f>
        <v>0</v>
      </c>
      <c r="F68" s="293" t="n">
        <f aca="false">F67</f>
        <v>10626</v>
      </c>
      <c r="G68" s="246" t="n">
        <f aca="false">I32</f>
        <v>0.229</v>
      </c>
      <c r="H68" s="246" t="n">
        <f aca="false">H67</f>
        <v>0.5</v>
      </c>
      <c r="I68" s="246"/>
      <c r="J68" s="260" t="n">
        <f aca="false">E68*F68*G68*H68</f>
        <v>0</v>
      </c>
      <c r="K68" s="246"/>
      <c r="L68" s="246"/>
    </row>
    <row r="69" customFormat="false" ht="12.5" hidden="false" customHeight="false" outlineLevel="0" collapsed="false">
      <c r="B69" s="269"/>
      <c r="C69" s="246" t="s">
        <v>234</v>
      </c>
      <c r="D69" s="246" t="n">
        <f aca="false">D33</f>
        <v>0</v>
      </c>
      <c r="E69" s="200" t="n">
        <f aca="false">$L$53*D69/$L$51</f>
        <v>0</v>
      </c>
      <c r="F69" s="293" t="n">
        <f aca="false">F68</f>
        <v>10626</v>
      </c>
      <c r="G69" s="246" t="n">
        <f aca="false">I33</f>
        <v>0.48</v>
      </c>
      <c r="H69" s="246" t="n">
        <f aca="false">H68</f>
        <v>0.5</v>
      </c>
      <c r="I69" s="246"/>
      <c r="J69" s="260" t="n">
        <f aca="false">E69*F69*G69*H69</f>
        <v>0</v>
      </c>
      <c r="K69" s="246"/>
      <c r="L69" s="246"/>
    </row>
    <row r="70" customFormat="false" ht="13" hidden="false" customHeight="false" outlineLevel="0" collapsed="false">
      <c r="B70" s="269"/>
      <c r="C70" s="246" t="s">
        <v>235</v>
      </c>
      <c r="D70" s="246" t="n">
        <f aca="false">D34</f>
        <v>0</v>
      </c>
      <c r="E70" s="200" t="n">
        <f aca="false">$L$53*D70/$L$51</f>
        <v>0</v>
      </c>
      <c r="F70" s="293" t="n">
        <f aca="false">F69</f>
        <v>10626</v>
      </c>
      <c r="G70" s="246" t="n">
        <f aca="false">I34</f>
        <v>1</v>
      </c>
      <c r="H70" s="246" t="n">
        <f aca="false">H69</f>
        <v>0.5</v>
      </c>
      <c r="I70" s="246"/>
      <c r="J70" s="260" t="n">
        <f aca="false">E70*F70*G70*H70</f>
        <v>0</v>
      </c>
      <c r="K70" s="246"/>
      <c r="L70" s="246"/>
    </row>
    <row r="71" customFormat="false" ht="14.5" hidden="false" customHeight="false" outlineLevel="0" collapsed="false">
      <c r="B71" s="269"/>
      <c r="C71" s="246"/>
      <c r="D71" s="246"/>
      <c r="E71" s="200"/>
      <c r="F71" s="293"/>
      <c r="G71" s="246"/>
      <c r="H71" s="246"/>
      <c r="I71" s="286" t="s">
        <v>245</v>
      </c>
      <c r="J71" s="297" t="n">
        <f aca="false">SUM(J66:J70)</f>
        <v>378013.9275</v>
      </c>
      <c r="K71" s="246"/>
      <c r="L71" s="246"/>
    </row>
    <row r="72" customFormat="false" ht="38.5" hidden="false" customHeight="false" outlineLevel="0" collapsed="false">
      <c r="B72" s="269"/>
      <c r="C72" s="265"/>
      <c r="D72" s="265"/>
      <c r="E72" s="202"/>
      <c r="F72" s="298"/>
      <c r="G72" s="265"/>
      <c r="H72" s="265"/>
      <c r="I72" s="299" t="s">
        <v>246</v>
      </c>
      <c r="J72" s="300" t="n">
        <f aca="false">J71*M56</f>
        <v>170106.267375</v>
      </c>
      <c r="K72" s="246"/>
      <c r="L72" s="246"/>
    </row>
    <row r="73" customFormat="false" ht="14.5" hidden="false" customHeight="false" outlineLevel="0" collapsed="false">
      <c r="B73" s="257" t="n">
        <v>2100</v>
      </c>
      <c r="C73" s="246" t="s">
        <v>231</v>
      </c>
      <c r="D73" s="246" t="n">
        <f aca="false">D36</f>
        <v>9</v>
      </c>
      <c r="E73" s="200" t="n">
        <f aca="false">$L$53*D73/$L$51</f>
        <v>37.3136645962733</v>
      </c>
      <c r="F73" s="302" t="n">
        <v>10626</v>
      </c>
      <c r="G73" s="246" t="n">
        <f aca="false">I36</f>
        <v>0.045</v>
      </c>
      <c r="H73" s="303" t="n">
        <v>0.5</v>
      </c>
      <c r="I73" s="246"/>
      <c r="J73" s="260" t="n">
        <f aca="false">E73*F73*G73*H73</f>
        <v>8921.1375</v>
      </c>
      <c r="K73" s="246"/>
      <c r="L73" s="246"/>
    </row>
    <row r="74" customFormat="false" ht="12.5" hidden="false" customHeight="false" outlineLevel="0" collapsed="false">
      <c r="B74" s="257"/>
      <c r="C74" s="246" t="s">
        <v>232</v>
      </c>
      <c r="D74" s="246" t="n">
        <f aca="false">D37</f>
        <v>199</v>
      </c>
      <c r="E74" s="200" t="n">
        <f aca="false">$L$53*D74/$L$51</f>
        <v>825.046583850932</v>
      </c>
      <c r="F74" s="293" t="n">
        <f aca="false">F73</f>
        <v>10626</v>
      </c>
      <c r="G74" s="246" t="n">
        <f aca="false">I37</f>
        <v>0.151</v>
      </c>
      <c r="H74" s="246" t="n">
        <f aca="false">H73</f>
        <v>0.5</v>
      </c>
      <c r="I74" s="246"/>
      <c r="J74" s="260" t="n">
        <f aca="false">E74*F74*G74*H74</f>
        <v>661904.3475</v>
      </c>
      <c r="K74" s="246"/>
      <c r="L74" s="246"/>
    </row>
    <row r="75" customFormat="false" ht="12.5" hidden="false" customHeight="false" outlineLevel="0" collapsed="false">
      <c r="B75" s="257"/>
      <c r="C75" s="246" t="s">
        <v>233</v>
      </c>
      <c r="D75" s="246" t="n">
        <f aca="false">D38</f>
        <v>114</v>
      </c>
      <c r="E75" s="200" t="n">
        <f aca="false">$L$53*D75/$L$51</f>
        <v>472.639751552795</v>
      </c>
      <c r="F75" s="293" t="n">
        <f aca="false">F74</f>
        <v>10626</v>
      </c>
      <c r="G75" s="246" t="n">
        <f aca="false">I38</f>
        <v>0.229</v>
      </c>
      <c r="H75" s="246" t="n">
        <f aca="false">H74</f>
        <v>0.5</v>
      </c>
      <c r="I75" s="246"/>
      <c r="J75" s="260" t="n">
        <f aca="false">E75*F75*G75*H75</f>
        <v>575049.915</v>
      </c>
      <c r="K75" s="246"/>
      <c r="L75" s="246"/>
    </row>
    <row r="76" customFormat="false" ht="12.5" hidden="false" customHeight="false" outlineLevel="0" collapsed="false">
      <c r="B76" s="257"/>
      <c r="C76" s="246" t="s">
        <v>234</v>
      </c>
      <c r="D76" s="246" t="n">
        <f aca="false">D39</f>
        <v>0</v>
      </c>
      <c r="E76" s="200" t="n">
        <f aca="false">$L$53*D76/$L$51</f>
        <v>0</v>
      </c>
      <c r="F76" s="293" t="n">
        <f aca="false">F75</f>
        <v>10626</v>
      </c>
      <c r="G76" s="246" t="n">
        <f aca="false">I39</f>
        <v>0.48</v>
      </c>
      <c r="H76" s="246" t="n">
        <f aca="false">H75</f>
        <v>0.5</v>
      </c>
      <c r="I76" s="246"/>
      <c r="J76" s="260" t="n">
        <f aca="false">E76*F76*G76*H76</f>
        <v>0</v>
      </c>
      <c r="K76" s="246"/>
      <c r="L76" s="246"/>
    </row>
    <row r="77" customFormat="false" ht="13" hidden="false" customHeight="false" outlineLevel="0" collapsed="false">
      <c r="B77" s="257"/>
      <c r="C77" s="246" t="s">
        <v>235</v>
      </c>
      <c r="D77" s="246" t="n">
        <f aca="false">D40</f>
        <v>0</v>
      </c>
      <c r="E77" s="200" t="n">
        <f aca="false">$L$53*D77/$L$51</f>
        <v>0</v>
      </c>
      <c r="F77" s="293" t="n">
        <f aca="false">F76</f>
        <v>10626</v>
      </c>
      <c r="G77" s="246" t="n">
        <f aca="false">I40</f>
        <v>1</v>
      </c>
      <c r="H77" s="246" t="n">
        <f aca="false">H76</f>
        <v>0.5</v>
      </c>
      <c r="I77" s="246"/>
      <c r="J77" s="260" t="n">
        <f aca="false">E77*F77*G77*H77</f>
        <v>0</v>
      </c>
      <c r="K77" s="246"/>
      <c r="L77" s="246"/>
    </row>
    <row r="78" customFormat="false" ht="14.5" hidden="false" customHeight="false" outlineLevel="0" collapsed="false">
      <c r="B78" s="257"/>
      <c r="C78" s="246"/>
      <c r="D78" s="246"/>
      <c r="E78" s="200"/>
      <c r="F78" s="293"/>
      <c r="G78" s="246"/>
      <c r="H78" s="246"/>
      <c r="I78" s="286" t="s">
        <v>245</v>
      </c>
      <c r="J78" s="297" t="n">
        <f aca="false">SUM(J73:J77)</f>
        <v>1245875.4</v>
      </c>
      <c r="K78" s="246"/>
      <c r="L78" s="246"/>
    </row>
    <row r="79" customFormat="false" ht="38.5" hidden="false" customHeight="false" outlineLevel="0" collapsed="false">
      <c r="B79" s="257"/>
      <c r="C79" s="265"/>
      <c r="D79" s="265"/>
      <c r="E79" s="202"/>
      <c r="F79" s="298"/>
      <c r="G79" s="265"/>
      <c r="H79" s="265"/>
      <c r="I79" s="299" t="s">
        <v>246</v>
      </c>
      <c r="J79" s="300" t="n">
        <f aca="false">J78*M56</f>
        <v>560643.93</v>
      </c>
      <c r="K79" s="246"/>
      <c r="L79" s="246"/>
    </row>
    <row r="80" customFormat="false" ht="12.5" hidden="false" customHeight="false" outlineLevel="0" collapsed="false">
      <c r="B80" s="246"/>
      <c r="E80" s="200"/>
      <c r="F80" s="305"/>
      <c r="J80" s="200"/>
      <c r="K80" s="246"/>
    </row>
    <row r="81" customFormat="false" ht="12.5" hidden="false" customHeight="false" outlineLevel="0" collapsed="false">
      <c r="B81" s="246"/>
      <c r="E81" s="200"/>
      <c r="F81" s="305"/>
      <c r="J81" s="200"/>
      <c r="K81" s="246"/>
      <c r="L81" s="246"/>
    </row>
    <row r="83" customFormat="false" ht="13" hidden="false" customHeight="false" outlineLevel="0" collapsed="false">
      <c r="B83" s="215" t="s">
        <v>205</v>
      </c>
      <c r="C83" s="215"/>
      <c r="M83" s="246"/>
      <c r="N83" s="246"/>
      <c r="O83" s="246"/>
      <c r="P83" s="246"/>
      <c r="Q83" s="246"/>
    </row>
    <row r="84" customFormat="false" ht="13.25" hidden="false" customHeight="true" outlineLevel="0" collapsed="false">
      <c r="B84" s="234"/>
      <c r="C84" s="306" t="s">
        <v>247</v>
      </c>
      <c r="D84" s="307" t="s">
        <v>248</v>
      </c>
      <c r="E84" s="307"/>
      <c r="F84" s="306" t="s">
        <v>249</v>
      </c>
      <c r="G84" s="307" t="s">
        <v>250</v>
      </c>
      <c r="H84" s="307"/>
      <c r="I84" s="306" t="s">
        <v>251</v>
      </c>
      <c r="J84" s="306" t="s">
        <v>252</v>
      </c>
      <c r="K84" s="306" t="s">
        <v>253</v>
      </c>
      <c r="M84" s="246"/>
      <c r="N84" s="246"/>
      <c r="O84" s="246"/>
      <c r="P84" s="308"/>
      <c r="Q84" s="246"/>
    </row>
    <row r="85" customFormat="false" ht="14" hidden="false" customHeight="false" outlineLevel="0" collapsed="false">
      <c r="B85" s="234"/>
      <c r="C85" s="306"/>
      <c r="D85" s="307"/>
      <c r="E85" s="307"/>
      <c r="F85" s="306"/>
      <c r="G85" s="307"/>
      <c r="H85" s="307"/>
      <c r="I85" s="306"/>
      <c r="J85" s="306"/>
      <c r="K85" s="306"/>
      <c r="M85" s="246"/>
      <c r="N85" s="246"/>
      <c r="O85" s="246"/>
      <c r="P85" s="309"/>
      <c r="Q85" s="246"/>
    </row>
    <row r="86" customFormat="false" ht="12.5" hidden="false" customHeight="false" outlineLevel="0" collapsed="false">
      <c r="B86" s="234"/>
      <c r="C86" s="306"/>
      <c r="D86" s="307"/>
      <c r="E86" s="307"/>
      <c r="F86" s="306"/>
      <c r="G86" s="307"/>
      <c r="H86" s="307"/>
      <c r="I86" s="306"/>
      <c r="J86" s="306"/>
      <c r="K86" s="306"/>
      <c r="M86" s="246"/>
      <c r="N86" s="246"/>
      <c r="O86" s="246"/>
      <c r="P86" s="308"/>
      <c r="Q86" s="246"/>
    </row>
    <row r="87" customFormat="false" ht="12.5" hidden="false" customHeight="false" outlineLevel="0" collapsed="false">
      <c r="B87" s="314" t="n">
        <v>2019</v>
      </c>
      <c r="C87" s="315" t="n">
        <v>0</v>
      </c>
      <c r="D87" s="315" t="s">
        <v>255</v>
      </c>
      <c r="E87" s="316" t="n">
        <v>1</v>
      </c>
      <c r="F87" s="317"/>
      <c r="G87" s="317" t="s">
        <v>256</v>
      </c>
      <c r="H87" s="318" t="n">
        <v>0</v>
      </c>
      <c r="I87" s="319"/>
      <c r="J87" s="316"/>
      <c r="K87" s="316"/>
      <c r="M87" s="246"/>
      <c r="N87" s="246"/>
      <c r="O87" s="246"/>
      <c r="P87" s="308"/>
      <c r="Q87" s="246"/>
    </row>
    <row r="88" customFormat="false" ht="14" hidden="false" customHeight="false" outlineLevel="0" collapsed="false">
      <c r="B88" s="314"/>
      <c r="C88" s="227" t="n">
        <v>0</v>
      </c>
      <c r="D88" s="323" t="s">
        <v>257</v>
      </c>
      <c r="E88" s="324" t="n">
        <v>0.1</v>
      </c>
      <c r="F88" s="325" t="n">
        <f aca="false">E87-E88</f>
        <v>0.9</v>
      </c>
      <c r="G88" s="325" t="s">
        <v>258</v>
      </c>
      <c r="H88" s="326" t="n">
        <f aca="false">C44</f>
        <v>0</v>
      </c>
      <c r="I88" s="227" t="n">
        <f aca="false">(H88)/2</f>
        <v>0</v>
      </c>
      <c r="J88" s="227" t="n">
        <f aca="false">F88*I88</f>
        <v>0</v>
      </c>
      <c r="K88" s="227" t="n">
        <f aca="false">J88</f>
        <v>0</v>
      </c>
      <c r="M88" s="246"/>
      <c r="N88" s="246"/>
      <c r="O88" s="246"/>
      <c r="P88" s="309"/>
      <c r="Q88" s="246"/>
      <c r="R88" s="246"/>
    </row>
    <row r="89" customFormat="false" ht="12.5" hidden="false" customHeight="false" outlineLevel="0" collapsed="false">
      <c r="B89" s="234" t="n">
        <v>2030</v>
      </c>
      <c r="C89" s="327" t="n">
        <v>0</v>
      </c>
      <c r="D89" s="315" t="s">
        <v>255</v>
      </c>
      <c r="E89" s="216" t="n">
        <v>1</v>
      </c>
      <c r="F89" s="216"/>
      <c r="G89" s="317" t="s">
        <v>256</v>
      </c>
      <c r="H89" s="328" t="n">
        <v>0</v>
      </c>
      <c r="I89" s="216"/>
      <c r="J89" s="216"/>
      <c r="K89" s="216"/>
      <c r="M89" s="246"/>
      <c r="N89" s="246"/>
      <c r="O89" s="246"/>
      <c r="P89" s="308"/>
      <c r="Q89" s="246"/>
      <c r="R89" s="246"/>
    </row>
    <row r="90" customFormat="false" ht="14" hidden="false" customHeight="false" outlineLevel="0" collapsed="false">
      <c r="B90" s="234"/>
      <c r="C90" s="227" t="n">
        <v>0</v>
      </c>
      <c r="D90" s="323" t="s">
        <v>257</v>
      </c>
      <c r="E90" s="324" t="n">
        <v>0.1</v>
      </c>
      <c r="F90" s="325" t="n">
        <f aca="false">E89-E90</f>
        <v>0.9</v>
      </c>
      <c r="G90" s="325" t="s">
        <v>258</v>
      </c>
      <c r="H90" s="326" t="n">
        <f aca="false">C45</f>
        <v>0</v>
      </c>
      <c r="I90" s="227" t="n">
        <f aca="false">(H90)/2</f>
        <v>0</v>
      </c>
      <c r="J90" s="227" t="n">
        <f aca="false">F90*I90</f>
        <v>0</v>
      </c>
      <c r="K90" s="227" t="n">
        <f aca="false">J90</f>
        <v>0</v>
      </c>
    </row>
    <row r="91" customFormat="false" ht="12.5" hidden="false" customHeight="false" outlineLevel="0" collapsed="false">
      <c r="B91" s="234" t="n">
        <v>2050</v>
      </c>
      <c r="C91" s="327" t="n">
        <v>0</v>
      </c>
      <c r="D91" s="315" t="s">
        <v>255</v>
      </c>
      <c r="E91" s="216" t="n">
        <v>1</v>
      </c>
      <c r="F91" s="216"/>
      <c r="G91" s="317" t="s">
        <v>256</v>
      </c>
      <c r="H91" s="328" t="n">
        <v>0</v>
      </c>
      <c r="I91" s="227"/>
      <c r="J91" s="227"/>
      <c r="K91" s="227"/>
    </row>
    <row r="92" customFormat="false" ht="14" hidden="false" customHeight="false" outlineLevel="0" collapsed="false">
      <c r="B92" s="234"/>
      <c r="C92" s="227" t="n">
        <v>0</v>
      </c>
      <c r="D92" s="323" t="s">
        <v>257</v>
      </c>
      <c r="E92" s="324" t="n">
        <v>0.1</v>
      </c>
      <c r="F92" s="325" t="n">
        <f aca="false">E91-E92</f>
        <v>0.9</v>
      </c>
      <c r="G92" s="325" t="s">
        <v>258</v>
      </c>
      <c r="H92" s="326" t="n">
        <f aca="false">C46</f>
        <v>751920</v>
      </c>
      <c r="I92" s="227" t="n">
        <f aca="false">(H92)/2</f>
        <v>375960</v>
      </c>
      <c r="J92" s="227" t="n">
        <f aca="false">F92*I92</f>
        <v>338364</v>
      </c>
      <c r="K92" s="227" t="n">
        <f aca="false">J92</f>
        <v>338364</v>
      </c>
    </row>
    <row r="93" customFormat="false" ht="12.5" hidden="false" customHeight="false" outlineLevel="0" collapsed="false">
      <c r="B93" s="234" t="n">
        <v>2100</v>
      </c>
      <c r="C93" s="327" t="n">
        <v>0</v>
      </c>
      <c r="D93" s="315" t="s">
        <v>255</v>
      </c>
      <c r="E93" s="216" t="n">
        <v>1</v>
      </c>
      <c r="F93" s="216"/>
      <c r="G93" s="317" t="s">
        <v>256</v>
      </c>
      <c r="H93" s="328" t="n">
        <v>0</v>
      </c>
      <c r="I93" s="227"/>
      <c r="J93" s="227"/>
      <c r="K93" s="227"/>
    </row>
    <row r="94" customFormat="false" ht="14" hidden="false" customHeight="false" outlineLevel="0" collapsed="false">
      <c r="B94" s="234"/>
      <c r="C94" s="227" t="n">
        <v>0</v>
      </c>
      <c r="D94" s="323" t="s">
        <v>257</v>
      </c>
      <c r="E94" s="324" t="n">
        <v>0.1</v>
      </c>
      <c r="F94" s="325" t="n">
        <f aca="false">E93-E94</f>
        <v>0.9</v>
      </c>
      <c r="G94" s="325" t="s">
        <v>258</v>
      </c>
      <c r="H94" s="326" t="n">
        <f aca="false">C47</f>
        <v>3671460</v>
      </c>
      <c r="I94" s="227" t="n">
        <f aca="false">(H94)/2</f>
        <v>1835730</v>
      </c>
      <c r="J94" s="227" t="n">
        <f aca="false">F94*I94</f>
        <v>1652157</v>
      </c>
      <c r="K94" s="227" t="n">
        <f aca="false">J94</f>
        <v>1652157</v>
      </c>
    </row>
    <row r="95" customFormat="false" ht="14" hidden="false" customHeight="false" outlineLevel="0" collapsed="false">
      <c r="B95" s="308"/>
      <c r="C95" s="200"/>
      <c r="D95" s="329"/>
      <c r="E95" s="330"/>
      <c r="F95" s="331"/>
      <c r="G95" s="200"/>
      <c r="H95" s="200"/>
      <c r="I95" s="200"/>
    </row>
    <row r="96" customFormat="false" ht="12.5" hidden="false" customHeight="false" outlineLevel="0" collapsed="false">
      <c r="C96" s="332"/>
      <c r="D96" s="329"/>
      <c r="E96" s="330"/>
      <c r="F96" s="200"/>
      <c r="G96" s="200"/>
      <c r="H96" s="200"/>
      <c r="I96" s="200"/>
    </row>
    <row r="97" customFormat="false" ht="42.65" hidden="false" customHeight="true" outlineLevel="0" collapsed="false">
      <c r="B97" s="216"/>
      <c r="C97" s="333" t="s">
        <v>259</v>
      </c>
      <c r="D97" s="334"/>
      <c r="E97" s="218"/>
      <c r="F97" s="335" t="s">
        <v>260</v>
      </c>
      <c r="M97" s="246"/>
      <c r="N97" s="336"/>
      <c r="O97" s="336"/>
    </row>
    <row r="98" customFormat="false" ht="14" hidden="false" customHeight="false" outlineLevel="0" collapsed="false">
      <c r="B98" s="216" t="n">
        <v>2019</v>
      </c>
      <c r="C98" s="337" t="n">
        <f aca="false">K88</f>
        <v>0</v>
      </c>
      <c r="D98" s="200"/>
      <c r="E98" s="338" t="n">
        <v>2019</v>
      </c>
      <c r="F98" s="339" t="n">
        <f aca="false">C98</f>
        <v>0</v>
      </c>
      <c r="M98" s="246"/>
      <c r="N98" s="340"/>
      <c r="O98" s="246"/>
    </row>
    <row r="99" customFormat="false" ht="14" hidden="false" customHeight="false" outlineLevel="0" collapsed="false">
      <c r="B99" s="216" t="n">
        <v>2030</v>
      </c>
      <c r="C99" s="337" t="n">
        <f aca="false">K90</f>
        <v>0</v>
      </c>
      <c r="D99" s="200"/>
      <c r="E99" s="338" t="n">
        <v>2030</v>
      </c>
      <c r="F99" s="341" t="n">
        <f aca="false">C99</f>
        <v>0</v>
      </c>
      <c r="M99" s="246"/>
      <c r="N99" s="340"/>
      <c r="O99" s="246"/>
    </row>
    <row r="100" customFormat="false" ht="14" hidden="false" customHeight="false" outlineLevel="0" collapsed="false">
      <c r="B100" s="216" t="n">
        <v>2050</v>
      </c>
      <c r="C100" s="337" t="n">
        <f aca="false">K92</f>
        <v>338364</v>
      </c>
      <c r="D100" s="200"/>
      <c r="E100" s="338" t="n">
        <v>2050</v>
      </c>
      <c r="F100" s="341" t="n">
        <f aca="false">C100</f>
        <v>338364</v>
      </c>
      <c r="M100" s="246"/>
      <c r="N100" s="246"/>
      <c r="O100" s="246"/>
    </row>
    <row r="101" customFormat="false" ht="14.5" hidden="false" customHeight="false" outlineLevel="0" collapsed="false">
      <c r="B101" s="216" t="n">
        <v>2100</v>
      </c>
      <c r="C101" s="337" t="n">
        <f aca="false">K94</f>
        <v>1652157</v>
      </c>
      <c r="D101" s="200"/>
      <c r="E101" s="338" t="n">
        <v>2100</v>
      </c>
      <c r="F101" s="342" t="n">
        <f aca="false">C101</f>
        <v>1652157</v>
      </c>
      <c r="M101" s="246"/>
      <c r="N101" s="246"/>
      <c r="O101" s="246"/>
    </row>
    <row r="102" customFormat="false" ht="14.4" hidden="false" customHeight="true" outlineLevel="0" collapsed="false">
      <c r="B102" s="343" t="s">
        <v>261</v>
      </c>
      <c r="C102" s="343"/>
      <c r="D102" s="343"/>
      <c r="E102" s="330"/>
      <c r="F102" s="343" t="s">
        <v>262</v>
      </c>
      <c r="G102" s="343"/>
      <c r="H102" s="343"/>
      <c r="I102" s="343"/>
      <c r="J102" s="343"/>
    </row>
    <row r="103" customFormat="false" ht="13.75" hidden="false" customHeight="true" outlineLevel="0" collapsed="false">
      <c r="B103" s="343"/>
      <c r="C103" s="343"/>
      <c r="D103" s="343"/>
      <c r="F103" s="343"/>
      <c r="G103" s="343"/>
      <c r="H103" s="343"/>
      <c r="I103" s="343"/>
      <c r="J103" s="343"/>
    </row>
    <row r="104" customFormat="false" ht="14" hidden="false" customHeight="false" outlineLevel="0" collapsed="false">
      <c r="C104" s="344"/>
    </row>
  </sheetData>
  <mergeCells count="31">
    <mergeCell ref="B4:C4"/>
    <mergeCell ref="B5:B6"/>
    <mergeCell ref="B16:C16"/>
    <mergeCell ref="B18:B23"/>
    <mergeCell ref="L18:L23"/>
    <mergeCell ref="B24:B29"/>
    <mergeCell ref="L24:L29"/>
    <mergeCell ref="B30:B35"/>
    <mergeCell ref="L30:L35"/>
    <mergeCell ref="B36:B41"/>
    <mergeCell ref="L36:L41"/>
    <mergeCell ref="B50:D50"/>
    <mergeCell ref="B52:B58"/>
    <mergeCell ref="B59:B65"/>
    <mergeCell ref="B66:B72"/>
    <mergeCell ref="B73:B79"/>
    <mergeCell ref="B83:C83"/>
    <mergeCell ref="B84:B86"/>
    <mergeCell ref="C84:C86"/>
    <mergeCell ref="D84:E86"/>
    <mergeCell ref="F84:F86"/>
    <mergeCell ref="G84:H86"/>
    <mergeCell ref="I84:I86"/>
    <mergeCell ref="J84:J86"/>
    <mergeCell ref="K84:K86"/>
    <mergeCell ref="B87:B88"/>
    <mergeCell ref="B89:B90"/>
    <mergeCell ref="B91:B92"/>
    <mergeCell ref="B93:B94"/>
    <mergeCell ref="B102:D103"/>
    <mergeCell ref="F102:J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AN10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Q35" activeCellId="0" sqref="Q35"/>
    </sheetView>
  </sheetViews>
  <sheetFormatPr defaultColWidth="8.90234375" defaultRowHeight="12.5" zeroHeight="false" outlineLevelRow="0" outlineLevelCol="0"/>
  <cols>
    <col collapsed="false" customWidth="true" hidden="false" outlineLevel="0" max="1" min="1" style="181" width="16.44"/>
    <col collapsed="false" customWidth="true" hidden="false" outlineLevel="0" max="2" min="2" style="181" width="13.08"/>
    <col collapsed="false" customWidth="true" hidden="false" outlineLevel="0" max="3" min="3" style="181" width="16.99"/>
    <col collapsed="false" customWidth="true" hidden="false" outlineLevel="0" max="4" min="4" style="181" width="11.81"/>
    <col collapsed="false" customWidth="true" hidden="false" outlineLevel="0" max="5" min="5" style="181" width="10.99"/>
    <col collapsed="false" customWidth="true" hidden="false" outlineLevel="0" max="6" min="6" style="181" width="14.17"/>
    <col collapsed="false" customWidth="true" hidden="false" outlineLevel="0" max="7" min="7" style="181" width="12.99"/>
    <col collapsed="false" customWidth="true" hidden="false" outlineLevel="0" max="8" min="8" style="181" width="14.53"/>
    <col collapsed="false" customWidth="true" hidden="false" outlineLevel="0" max="9" min="9" style="181" width="18.35"/>
    <col collapsed="false" customWidth="true" hidden="false" outlineLevel="0" max="10" min="10" style="181" width="19.08"/>
    <col collapsed="false" customWidth="true" hidden="false" outlineLevel="0" max="11" min="11" style="181" width="12.44"/>
    <col collapsed="false" customWidth="true" hidden="false" outlineLevel="0" max="12" min="12" style="181" width="13.17"/>
    <col collapsed="false" customWidth="true" hidden="false" outlineLevel="0" max="13" min="13" style="181" width="15.17"/>
    <col collapsed="false" customWidth="true" hidden="false" outlineLevel="0" max="14" min="14" style="181" width="12.35"/>
    <col collapsed="false" customWidth="true" hidden="false" outlineLevel="0" max="15" min="15" style="181" width="12.81"/>
    <col collapsed="false" customWidth="false" hidden="false" outlineLevel="0" max="22" min="16" style="181" width="8.9"/>
    <col collapsed="false" customWidth="true" hidden="false" outlineLevel="0" max="23" min="23" style="181" width="10.44"/>
    <col collapsed="false" customWidth="true" hidden="false" outlineLevel="0" max="24" min="24" style="181" width="12.53"/>
    <col collapsed="false" customWidth="true" hidden="false" outlineLevel="0" max="25" min="25" style="181" width="12.44"/>
    <col collapsed="false" customWidth="true" hidden="false" outlineLevel="0" max="26" min="26" style="181" width="11.9"/>
    <col collapsed="false" customWidth="false" hidden="false" outlineLevel="0" max="32" min="27" style="181" width="8.9"/>
    <col collapsed="false" customWidth="true" hidden="false" outlineLevel="0" max="33" min="33" style="181" width="11.81"/>
    <col collapsed="false" customWidth="true" hidden="false" outlineLevel="0" max="34" min="34" style="181" width="11.53"/>
    <col collapsed="false" customWidth="false" hidden="false" outlineLevel="0" max="257" min="35" style="181" width="8.9"/>
  </cols>
  <sheetData>
    <row r="2" customFormat="false" ht="18" hidden="false" customHeight="false" outlineLevel="0" collapsed="false">
      <c r="B2" s="209" t="s">
        <v>200</v>
      </c>
      <c r="S2" s="210" t="s">
        <v>201</v>
      </c>
      <c r="T2" s="210"/>
      <c r="U2" s="210"/>
    </row>
    <row r="3" customFormat="false" ht="13.75" hidden="false" customHeight="true" outlineLevel="0" collapsed="false">
      <c r="S3" s="211" t="s">
        <v>202</v>
      </c>
      <c r="T3" s="211"/>
      <c r="U3" s="212"/>
      <c r="V3" s="213" t="s">
        <v>203</v>
      </c>
      <c r="W3" s="213"/>
      <c r="X3" s="214" t="s">
        <v>204</v>
      </c>
      <c r="Y3" s="214"/>
      <c r="Z3" s="212"/>
    </row>
    <row r="4" customFormat="false" ht="41.4" hidden="false" customHeight="true" outlineLevel="0" collapsed="false">
      <c r="B4" s="215" t="s">
        <v>205</v>
      </c>
      <c r="C4" s="215"/>
      <c r="S4" s="216"/>
      <c r="T4" s="217" t="s">
        <v>203</v>
      </c>
      <c r="V4" s="218"/>
      <c r="W4" s="219" t="s">
        <v>206</v>
      </c>
      <c r="X4" s="220" t="s">
        <v>207</v>
      </c>
      <c r="Y4" s="221" t="s">
        <v>208</v>
      </c>
      <c r="Z4" s="170" t="s">
        <v>209</v>
      </c>
      <c r="AB4" s="222" t="s">
        <v>210</v>
      </c>
    </row>
    <row r="5" customFormat="false" ht="14" hidden="false" customHeight="true" outlineLevel="0" collapsed="false">
      <c r="B5" s="223" t="s">
        <v>211</v>
      </c>
      <c r="C5" s="216" t="n">
        <v>2019</v>
      </c>
      <c r="D5" s="224" t="n">
        <v>199</v>
      </c>
      <c r="E5" s="181" t="s">
        <v>212</v>
      </c>
      <c r="F5" s="225"/>
      <c r="S5" s="216" t="n">
        <v>2020</v>
      </c>
      <c r="T5" s="226" t="n">
        <f aca="false">$AG$14</f>
        <v>0.472727272727273</v>
      </c>
      <c r="V5" s="216" t="n">
        <v>2020</v>
      </c>
      <c r="W5" s="227" t="n">
        <f aca="false">T5*$AC$5*5</f>
        <v>2009.09090909091</v>
      </c>
      <c r="X5" s="228" t="n">
        <v>0</v>
      </c>
      <c r="Y5" s="229" t="n">
        <f aca="false">$X$15/11</f>
        <v>2727.27272727273</v>
      </c>
      <c r="Z5" s="230" t="n">
        <f aca="false">W5+Y5</f>
        <v>4736.36363636364</v>
      </c>
      <c r="AB5" s="216" t="s">
        <v>263</v>
      </c>
      <c r="AC5" s="216" t="n">
        <v>850</v>
      </c>
    </row>
    <row r="6" customFormat="false" ht="14" hidden="false" customHeight="false" outlineLevel="0" collapsed="false">
      <c r="B6" s="223"/>
      <c r="C6" s="216" t="n">
        <v>2030</v>
      </c>
      <c r="D6" s="224" t="n">
        <v>198</v>
      </c>
      <c r="F6" s="225"/>
      <c r="S6" s="216" t="n">
        <f aca="false">S5+1</f>
        <v>2021</v>
      </c>
      <c r="T6" s="226" t="n">
        <f aca="false">$AG$14</f>
        <v>0.472727272727273</v>
      </c>
      <c r="V6" s="216" t="n">
        <f aca="false">V5+1</f>
        <v>2021</v>
      </c>
      <c r="W6" s="227" t="n">
        <f aca="false">T6*$AC$5*5</f>
        <v>2009.09090909091</v>
      </c>
      <c r="X6" s="228" t="n">
        <v>0</v>
      </c>
      <c r="Y6" s="229" t="n">
        <f aca="false">Y5</f>
        <v>2727.27272727273</v>
      </c>
      <c r="Z6" s="230" t="n">
        <f aca="false">W6+Y6</f>
        <v>4736.36363636364</v>
      </c>
    </row>
    <row r="7" customFormat="false" ht="14" hidden="false" customHeight="false" outlineLevel="0" collapsed="false">
      <c r="C7" s="216" t="n">
        <v>2050</v>
      </c>
      <c r="D7" s="224" t="n">
        <v>195</v>
      </c>
      <c r="F7" s="225"/>
      <c r="S7" s="216" t="n">
        <f aca="false">S6+1</f>
        <v>2022</v>
      </c>
      <c r="T7" s="226" t="n">
        <f aca="false">$AG$14</f>
        <v>0.472727272727273</v>
      </c>
      <c r="V7" s="216" t="n">
        <f aca="false">V6+1</f>
        <v>2022</v>
      </c>
      <c r="W7" s="227" t="n">
        <f aca="false">T7*$AC$5*5</f>
        <v>2009.09090909091</v>
      </c>
      <c r="X7" s="228" t="n">
        <v>0</v>
      </c>
      <c r="Y7" s="229" t="n">
        <f aca="false">Y6</f>
        <v>2727.27272727273</v>
      </c>
      <c r="Z7" s="230" t="n">
        <f aca="false">W7+Y7</f>
        <v>4736.36363636364</v>
      </c>
      <c r="AB7" s="232" t="s">
        <v>213</v>
      </c>
      <c r="AI7" s="233" t="s">
        <v>214</v>
      </c>
    </row>
    <row r="8" customFormat="false" ht="14" hidden="false" customHeight="false" outlineLevel="0" collapsed="false">
      <c r="C8" s="216" t="n">
        <v>2100</v>
      </c>
      <c r="D8" s="224" t="n">
        <v>149</v>
      </c>
      <c r="F8" s="225"/>
      <c r="S8" s="216" t="n">
        <f aca="false">S7+1</f>
        <v>2023</v>
      </c>
      <c r="T8" s="226" t="n">
        <f aca="false">$AG$14</f>
        <v>0.472727272727273</v>
      </c>
      <c r="V8" s="216" t="n">
        <f aca="false">V7+1</f>
        <v>2023</v>
      </c>
      <c r="W8" s="227" t="n">
        <f aca="false">T8*$AC$5*5</f>
        <v>2009.09090909091</v>
      </c>
      <c r="X8" s="228" t="n">
        <v>0</v>
      </c>
      <c r="Y8" s="229" t="n">
        <f aca="false">Y7</f>
        <v>2727.27272727273</v>
      </c>
      <c r="Z8" s="230" t="n">
        <f aca="false">W8+Y8</f>
        <v>4736.36363636364</v>
      </c>
      <c r="AB8" s="216"/>
      <c r="AC8" s="216" t="n">
        <v>2030</v>
      </c>
      <c r="AD8" s="216" t="n">
        <v>2050</v>
      </c>
      <c r="AE8" s="216" t="n">
        <v>2100</v>
      </c>
      <c r="AF8" s="234" t="s">
        <v>264</v>
      </c>
      <c r="AG8" s="234"/>
      <c r="AH8" s="234"/>
      <c r="AI8" s="234"/>
      <c r="AJ8" s="234"/>
      <c r="AK8" s="234"/>
      <c r="AL8" s="234"/>
      <c r="AM8" s="234"/>
      <c r="AN8" s="234"/>
    </row>
    <row r="9" customFormat="false" ht="14" hidden="false" customHeight="false" outlineLevel="0" collapsed="false">
      <c r="D9" s="225"/>
      <c r="F9" s="225"/>
      <c r="S9" s="216" t="n">
        <f aca="false">S8+1</f>
        <v>2024</v>
      </c>
      <c r="T9" s="226" t="n">
        <f aca="false">$AG$14</f>
        <v>0.472727272727273</v>
      </c>
      <c r="V9" s="216" t="n">
        <f aca="false">V8+1</f>
        <v>2024</v>
      </c>
      <c r="W9" s="227" t="n">
        <f aca="false">T9*$AC$5*5</f>
        <v>2009.09090909091</v>
      </c>
      <c r="X9" s="228" t="n">
        <v>0</v>
      </c>
      <c r="Y9" s="229" t="n">
        <f aca="false">Y8</f>
        <v>2727.27272727273</v>
      </c>
      <c r="Z9" s="230" t="n">
        <f aca="false">W9+Y9</f>
        <v>4736.36363636364</v>
      </c>
      <c r="AB9" s="216" t="s">
        <v>263</v>
      </c>
      <c r="AC9" s="216" t="n">
        <v>1</v>
      </c>
      <c r="AD9" s="216" t="n">
        <v>4</v>
      </c>
      <c r="AE9" s="216" t="n">
        <v>50</v>
      </c>
      <c r="AF9" s="235"/>
      <c r="AG9" s="235"/>
      <c r="AH9" s="235"/>
      <c r="AI9" s="235"/>
      <c r="AJ9" s="235"/>
      <c r="AK9" s="235"/>
      <c r="AL9" s="235"/>
      <c r="AM9" s="235"/>
      <c r="AN9" s="235"/>
    </row>
    <row r="10" customFormat="false" ht="14" hidden="false" customHeight="false" outlineLevel="0" collapsed="false">
      <c r="B10" s="181" t="s">
        <v>217</v>
      </c>
      <c r="C10" s="216" t="n">
        <v>2019</v>
      </c>
      <c r="D10" s="227" t="n">
        <v>225000</v>
      </c>
      <c r="E10" s="181" t="s">
        <v>218</v>
      </c>
      <c r="F10" s="227" t="n">
        <f aca="false">D10/D5</f>
        <v>1130.65326633166</v>
      </c>
      <c r="G10" s="181" t="s">
        <v>219</v>
      </c>
      <c r="S10" s="216" t="n">
        <f aca="false">S9+1</f>
        <v>2025</v>
      </c>
      <c r="T10" s="226" t="n">
        <f aca="false">$AG$14</f>
        <v>0.472727272727273</v>
      </c>
      <c r="V10" s="216" t="n">
        <f aca="false">V9+1</f>
        <v>2025</v>
      </c>
      <c r="W10" s="227" t="n">
        <f aca="false">T10*$AC$5*5</f>
        <v>2009.09090909091</v>
      </c>
      <c r="X10" s="228" t="n">
        <v>0</v>
      </c>
      <c r="Y10" s="229" t="n">
        <f aca="false">Y9</f>
        <v>2727.27272727273</v>
      </c>
      <c r="Z10" s="230" t="n">
        <f aca="false">W10+Y10</f>
        <v>4736.36363636364</v>
      </c>
    </row>
    <row r="11" customFormat="false" ht="14" hidden="false" customHeight="false" outlineLevel="0" collapsed="false">
      <c r="C11" s="216" t="n">
        <v>2030</v>
      </c>
      <c r="D11" s="227" t="n">
        <v>225000</v>
      </c>
      <c r="F11" s="227" t="n">
        <f aca="false">D11/D6</f>
        <v>1136.36363636364</v>
      </c>
      <c r="S11" s="216" t="n">
        <f aca="false">S10+1</f>
        <v>2026</v>
      </c>
      <c r="T11" s="226" t="n">
        <f aca="false">$AG$14</f>
        <v>0.472727272727273</v>
      </c>
      <c r="V11" s="216" t="n">
        <f aca="false">V10+1</f>
        <v>2026</v>
      </c>
      <c r="W11" s="227" t="n">
        <f aca="false">T11*$AC$5*5</f>
        <v>2009.09090909091</v>
      </c>
      <c r="X11" s="228" t="n">
        <v>0</v>
      </c>
      <c r="Y11" s="229" t="n">
        <f aca="false">Y10</f>
        <v>2727.27272727273</v>
      </c>
      <c r="Z11" s="230" t="n">
        <f aca="false">W11+Y11</f>
        <v>4736.36363636364</v>
      </c>
    </row>
    <row r="12" customFormat="false" ht="14" hidden="false" customHeight="false" outlineLevel="0" collapsed="false">
      <c r="C12" s="216" t="n">
        <v>2050</v>
      </c>
      <c r="D12" s="227" t="n">
        <v>197500</v>
      </c>
      <c r="F12" s="237" t="n">
        <f aca="false">D12/D7</f>
        <v>1012.82051282051</v>
      </c>
      <c r="S12" s="216" t="n">
        <f aca="false">S11+1</f>
        <v>2027</v>
      </c>
      <c r="T12" s="226" t="n">
        <f aca="false">$AG$14</f>
        <v>0.472727272727273</v>
      </c>
      <c r="V12" s="216" t="n">
        <f aca="false">V11+1</f>
        <v>2027</v>
      </c>
      <c r="W12" s="227" t="n">
        <f aca="false">T12*$AC$5*5</f>
        <v>2009.09090909091</v>
      </c>
      <c r="X12" s="228" t="n">
        <v>0</v>
      </c>
      <c r="Y12" s="229" t="n">
        <f aca="false">Y11</f>
        <v>2727.27272727273</v>
      </c>
      <c r="Z12" s="230" t="n">
        <f aca="false">W12+Y12</f>
        <v>4736.36363636364</v>
      </c>
      <c r="AB12" s="232" t="s">
        <v>220</v>
      </c>
      <c r="AF12" s="233" t="s">
        <v>221</v>
      </c>
    </row>
    <row r="13" customFormat="false" ht="14" hidden="false" customHeight="false" outlineLevel="0" collapsed="false">
      <c r="C13" s="238" t="n">
        <v>2100</v>
      </c>
      <c r="D13" s="227" t="n">
        <v>170000</v>
      </c>
      <c r="F13" s="227" t="n">
        <f aca="false">D13/D8</f>
        <v>1140.93959731544</v>
      </c>
      <c r="S13" s="216" t="n">
        <f aca="false">S12+1</f>
        <v>2028</v>
      </c>
      <c r="T13" s="226" t="n">
        <f aca="false">$AG$14</f>
        <v>0.472727272727273</v>
      </c>
      <c r="V13" s="216" t="n">
        <f aca="false">V12+1</f>
        <v>2028</v>
      </c>
      <c r="W13" s="227" t="n">
        <f aca="false">T13*$AC$5*5</f>
        <v>2009.09090909091</v>
      </c>
      <c r="X13" s="228" t="n">
        <v>0</v>
      </c>
      <c r="Y13" s="229" t="n">
        <f aca="false">Y12</f>
        <v>2727.27272727273</v>
      </c>
      <c r="Z13" s="230" t="n">
        <f aca="false">W13+Y13</f>
        <v>4736.36363636364</v>
      </c>
      <c r="AB13" s="216"/>
      <c r="AC13" s="216" t="n">
        <v>2030</v>
      </c>
      <c r="AD13" s="216" t="n">
        <v>2050</v>
      </c>
      <c r="AE13" s="216" t="n">
        <v>2100</v>
      </c>
      <c r="AG13" s="225" t="s">
        <v>222</v>
      </c>
      <c r="AH13" s="239" t="s">
        <v>223</v>
      </c>
    </row>
    <row r="14" customFormat="false" ht="14" hidden="false" customHeight="false" outlineLevel="0" collapsed="false">
      <c r="C14" s="240"/>
      <c r="D14" s="200"/>
      <c r="S14" s="216" t="n">
        <f aca="false">S13+1</f>
        <v>2029</v>
      </c>
      <c r="T14" s="226" t="n">
        <f aca="false">$AG$14</f>
        <v>0.472727272727273</v>
      </c>
      <c r="V14" s="216" t="n">
        <f aca="false">V13+1</f>
        <v>2029</v>
      </c>
      <c r="W14" s="227" t="n">
        <f aca="false">T14*$AC$5*5</f>
        <v>2009.09090909091</v>
      </c>
      <c r="X14" s="228" t="n">
        <v>0</v>
      </c>
      <c r="Y14" s="229" t="n">
        <f aca="false">Y13</f>
        <v>2727.27272727273</v>
      </c>
      <c r="Z14" s="230" t="n">
        <f aca="false">W14+Y14</f>
        <v>4736.36363636364</v>
      </c>
      <c r="AB14" s="216" t="s">
        <v>263</v>
      </c>
      <c r="AC14" s="216" t="n">
        <v>5.2</v>
      </c>
      <c r="AD14" s="216" t="n">
        <v>18.6</v>
      </c>
      <c r="AE14" s="216" t="n">
        <v>66</v>
      </c>
      <c r="AG14" s="241" t="n">
        <f aca="false">AC14/(2030-2019)</f>
        <v>0.472727272727273</v>
      </c>
      <c r="AH14" s="242" t="n">
        <f aca="false">(AD14-AC14)/(AD13-AC13)</f>
        <v>0.67</v>
      </c>
    </row>
    <row r="15" customFormat="false" ht="14" hidden="false" customHeight="true" outlineLevel="0" collapsed="false">
      <c r="L15" s="243" t="s">
        <v>224</v>
      </c>
      <c r="M15" s="243"/>
      <c r="N15" s="243"/>
      <c r="O15" s="243"/>
      <c r="P15" s="243"/>
      <c r="S15" s="216" t="n">
        <f aca="false">S14+1</f>
        <v>2030</v>
      </c>
      <c r="T15" s="226" t="n">
        <f aca="false">$AG$14</f>
        <v>0.472727272727273</v>
      </c>
      <c r="V15" s="216" t="n">
        <f aca="false">V14+1</f>
        <v>2030</v>
      </c>
      <c r="W15" s="227" t="n">
        <f aca="false">T15*$AC$5*5</f>
        <v>2009.09090909091</v>
      </c>
      <c r="X15" s="244" t="n">
        <f aca="false">AC9*30000</f>
        <v>30000</v>
      </c>
      <c r="Y15" s="229" t="n">
        <f aca="false">Y14</f>
        <v>2727.27272727273</v>
      </c>
      <c r="Z15" s="230" t="n">
        <f aca="false">W15+Y15</f>
        <v>4736.36363636364</v>
      </c>
      <c r="AB15" s="225"/>
    </row>
    <row r="16" customFormat="false" ht="14.5" hidden="false" customHeight="false" outlineLevel="0" collapsed="false">
      <c r="B16" s="245" t="s">
        <v>225</v>
      </c>
      <c r="C16" s="245"/>
      <c r="D16" s="246"/>
      <c r="E16" s="246"/>
      <c r="F16" s="246"/>
      <c r="G16" s="246"/>
      <c r="H16" s="246"/>
      <c r="I16" s="246"/>
      <c r="J16" s="246"/>
      <c r="L16" s="243"/>
      <c r="M16" s="243"/>
      <c r="N16" s="243"/>
      <c r="O16" s="243"/>
      <c r="P16" s="243"/>
      <c r="S16" s="216" t="n">
        <f aca="false">S15+1</f>
        <v>2031</v>
      </c>
      <c r="T16" s="226" t="n">
        <f aca="false">$AH$14</f>
        <v>0.67</v>
      </c>
      <c r="V16" s="216" t="n">
        <f aca="false">V15+1</f>
        <v>2031</v>
      </c>
      <c r="W16" s="227" t="n">
        <f aca="false">T16*$AC$5*5</f>
        <v>2847.5</v>
      </c>
      <c r="X16" s="228" t="n">
        <v>0</v>
      </c>
      <c r="Y16" s="229" t="n">
        <f aca="false">$X$35/COUNT(X16:X35)</f>
        <v>4500</v>
      </c>
      <c r="Z16" s="230" t="n">
        <f aca="false">W16+Y16</f>
        <v>7347.5</v>
      </c>
      <c r="AB16" s="225"/>
    </row>
    <row r="17" customFormat="false" ht="25.5" hidden="false" customHeight="false" outlineLevel="0" collapsed="false">
      <c r="B17" s="345"/>
      <c r="C17" s="249" t="s">
        <v>226</v>
      </c>
      <c r="D17" s="250" t="s">
        <v>227</v>
      </c>
      <c r="E17" s="249"/>
      <c r="F17" s="249" t="s">
        <v>217</v>
      </c>
      <c r="G17" s="250" t="s">
        <v>211</v>
      </c>
      <c r="H17" s="250" t="s">
        <v>228</v>
      </c>
      <c r="I17" s="250" t="s">
        <v>229</v>
      </c>
      <c r="J17" s="251" t="s">
        <v>230</v>
      </c>
      <c r="K17" s="247"/>
      <c r="L17" s="248"/>
      <c r="M17" s="250" t="s">
        <v>229</v>
      </c>
      <c r="N17" s="251" t="s">
        <v>230</v>
      </c>
      <c r="S17" s="216" t="n">
        <f aca="false">S16+1</f>
        <v>2032</v>
      </c>
      <c r="T17" s="226" t="n">
        <f aca="false">$AH$14</f>
        <v>0.67</v>
      </c>
      <c r="V17" s="216" t="n">
        <f aca="false">V16+1</f>
        <v>2032</v>
      </c>
      <c r="W17" s="227" t="n">
        <f aca="false">T17*$AC$5*5</f>
        <v>2847.5</v>
      </c>
      <c r="X17" s="228" t="n">
        <v>0</v>
      </c>
      <c r="Y17" s="229" t="n">
        <f aca="false">Y16</f>
        <v>4500</v>
      </c>
      <c r="Z17" s="230" t="n">
        <f aca="false">W17+Y17</f>
        <v>7347.5</v>
      </c>
    </row>
    <row r="18" customFormat="false" ht="14" hidden="false" customHeight="false" outlineLevel="0" collapsed="false">
      <c r="B18" s="257" t="n">
        <v>2019</v>
      </c>
      <c r="C18" s="246" t="s">
        <v>231</v>
      </c>
      <c r="D18" s="258" t="n">
        <v>44</v>
      </c>
      <c r="E18" s="200"/>
      <c r="F18" s="200" t="n">
        <v>110000</v>
      </c>
      <c r="G18" s="200" t="n">
        <f aca="false">ROUNDUP(F18/$F$10,0)</f>
        <v>98</v>
      </c>
      <c r="H18" s="259" t="n">
        <v>30000</v>
      </c>
      <c r="I18" s="246" t="n">
        <v>0.045</v>
      </c>
      <c r="J18" s="260" t="n">
        <f aca="false">G18*H18*I18</f>
        <v>132300</v>
      </c>
      <c r="L18" s="261" t="n">
        <v>2019</v>
      </c>
      <c r="M18" s="262" t="n">
        <v>0.021</v>
      </c>
      <c r="N18" s="260" t="n">
        <f aca="false">G18*H18*M18</f>
        <v>61740</v>
      </c>
      <c r="S18" s="216" t="n">
        <f aca="false">S17+1</f>
        <v>2033</v>
      </c>
      <c r="T18" s="226" t="n">
        <f aca="false">$AH$14</f>
        <v>0.67</v>
      </c>
      <c r="V18" s="216" t="n">
        <f aca="false">V17+1</f>
        <v>2033</v>
      </c>
      <c r="W18" s="227" t="n">
        <f aca="false">T18*$AC$5*5</f>
        <v>2847.5</v>
      </c>
      <c r="X18" s="228" t="n">
        <v>0</v>
      </c>
      <c r="Y18" s="229" t="n">
        <f aca="false">Y17</f>
        <v>4500</v>
      </c>
      <c r="Z18" s="230" t="n">
        <f aca="false">W18+Y18</f>
        <v>7347.5</v>
      </c>
    </row>
    <row r="19" customFormat="false" ht="14" hidden="false" customHeight="false" outlineLevel="0" collapsed="false">
      <c r="B19" s="257"/>
      <c r="C19" s="246" t="s">
        <v>232</v>
      </c>
      <c r="D19" s="258" t="n">
        <v>46</v>
      </c>
      <c r="E19" s="200"/>
      <c r="F19" s="200" t="n">
        <v>115000</v>
      </c>
      <c r="G19" s="200" t="n">
        <f aca="false">ROUNDUP(F19/$F$10,0)</f>
        <v>102</v>
      </c>
      <c r="H19" s="200" t="n">
        <f aca="false">H18</f>
        <v>30000</v>
      </c>
      <c r="I19" s="246" t="n">
        <v>0.151</v>
      </c>
      <c r="J19" s="260" t="n">
        <f aca="false">G19*H19*I19</f>
        <v>462060</v>
      </c>
      <c r="L19" s="261"/>
      <c r="M19" s="262" t="n">
        <v>0.189</v>
      </c>
      <c r="N19" s="260" t="n">
        <f aca="false">G19*H19*M19</f>
        <v>578340</v>
      </c>
      <c r="S19" s="216" t="n">
        <f aca="false">S18+1</f>
        <v>2034</v>
      </c>
      <c r="T19" s="226" t="n">
        <f aca="false">$AH$14</f>
        <v>0.67</v>
      </c>
      <c r="V19" s="216" t="n">
        <f aca="false">V18+1</f>
        <v>2034</v>
      </c>
      <c r="W19" s="227" t="n">
        <f aca="false">T19*$AC$5*5</f>
        <v>2847.5</v>
      </c>
      <c r="X19" s="228" t="n">
        <v>0</v>
      </c>
      <c r="Y19" s="229" t="n">
        <f aca="false">Y18</f>
        <v>4500</v>
      </c>
      <c r="Z19" s="230" t="n">
        <f aca="false">W19+Y19</f>
        <v>7347.5</v>
      </c>
    </row>
    <row r="20" customFormat="false" ht="14" hidden="false" customHeight="false" outlineLevel="0" collapsed="false">
      <c r="B20" s="257"/>
      <c r="C20" s="246" t="s">
        <v>233</v>
      </c>
      <c r="D20" s="258" t="n">
        <v>0</v>
      </c>
      <c r="E20" s="200"/>
      <c r="F20" s="332" t="n">
        <v>0</v>
      </c>
      <c r="G20" s="200" t="n">
        <f aca="false">ROUNDUP(F20/$D$11,0)</f>
        <v>0</v>
      </c>
      <c r="H20" s="200" t="n">
        <f aca="false">H19</f>
        <v>30000</v>
      </c>
      <c r="I20" s="246" t="n">
        <v>0.229</v>
      </c>
      <c r="J20" s="263" t="n">
        <f aca="false">G20*H20*I20</f>
        <v>0</v>
      </c>
      <c r="L20" s="261"/>
      <c r="M20" s="262" t="n">
        <v>0.489</v>
      </c>
      <c r="N20" s="260" t="n">
        <f aca="false">G20*H20*M20</f>
        <v>0</v>
      </c>
      <c r="S20" s="216" t="n">
        <f aca="false">S19+1</f>
        <v>2035</v>
      </c>
      <c r="T20" s="226" t="n">
        <f aca="false">$AH$14</f>
        <v>0.67</v>
      </c>
      <c r="V20" s="216" t="n">
        <f aca="false">V19+1</f>
        <v>2035</v>
      </c>
      <c r="W20" s="227" t="n">
        <f aca="false">T20*$AC$5*5</f>
        <v>2847.5</v>
      </c>
      <c r="X20" s="228" t="n">
        <v>0</v>
      </c>
      <c r="Y20" s="229" t="n">
        <f aca="false">Y19</f>
        <v>4500</v>
      </c>
      <c r="Z20" s="230" t="n">
        <f aca="false">W20+Y20</f>
        <v>7347.5</v>
      </c>
    </row>
    <row r="21" customFormat="false" ht="14" hidden="false" customHeight="false" outlineLevel="0" collapsed="false">
      <c r="B21" s="257"/>
      <c r="C21" s="246" t="s">
        <v>234</v>
      </c>
      <c r="D21" s="258" t="n">
        <v>0</v>
      </c>
      <c r="E21" s="200"/>
      <c r="F21" s="332" t="n">
        <v>0</v>
      </c>
      <c r="G21" s="200" t="n">
        <f aca="false">ROUNDUP(F21/$D$11,0)</f>
        <v>0</v>
      </c>
      <c r="H21" s="200" t="n">
        <f aca="false">H20</f>
        <v>30000</v>
      </c>
      <c r="I21" s="246" t="n">
        <v>0.48</v>
      </c>
      <c r="J21" s="263" t="n">
        <f aca="false">G21*H21*I21</f>
        <v>0</v>
      </c>
      <c r="L21" s="261"/>
      <c r="M21" s="262" t="n">
        <v>0.889</v>
      </c>
      <c r="N21" s="260" t="n">
        <f aca="false">G21*H21*M21</f>
        <v>0</v>
      </c>
      <c r="S21" s="216" t="n">
        <f aca="false">S20+1</f>
        <v>2036</v>
      </c>
      <c r="T21" s="226" t="n">
        <f aca="false">$AH$14</f>
        <v>0.67</v>
      </c>
      <c r="V21" s="216" t="n">
        <f aca="false">V20+1</f>
        <v>2036</v>
      </c>
      <c r="W21" s="227" t="n">
        <f aca="false">T21*$AC$5*5</f>
        <v>2847.5</v>
      </c>
      <c r="X21" s="228" t="n">
        <v>0</v>
      </c>
      <c r="Y21" s="229" t="n">
        <f aca="false">Y20</f>
        <v>4500</v>
      </c>
      <c r="Z21" s="230" t="n">
        <f aca="false">W21+Y21</f>
        <v>7347.5</v>
      </c>
    </row>
    <row r="22" customFormat="false" ht="14.5" hidden="false" customHeight="false" outlineLevel="0" collapsed="false">
      <c r="B22" s="257"/>
      <c r="C22" s="246" t="s">
        <v>235</v>
      </c>
      <c r="D22" s="258" t="n">
        <v>0</v>
      </c>
      <c r="E22" s="200"/>
      <c r="F22" s="332" t="n">
        <v>0</v>
      </c>
      <c r="G22" s="200" t="n">
        <f aca="false">ROUNDUP(F22/$D$11,0)</f>
        <v>0</v>
      </c>
      <c r="H22" s="200" t="n">
        <f aca="false">H21</f>
        <v>30000</v>
      </c>
      <c r="I22" s="246" t="n">
        <v>1</v>
      </c>
      <c r="J22" s="263" t="n">
        <f aca="false">G22*H22*I22</f>
        <v>0</v>
      </c>
      <c r="L22" s="261"/>
      <c r="M22" s="262" t="n">
        <v>1</v>
      </c>
      <c r="N22" s="260" t="n">
        <f aca="false">G22*H22*M22</f>
        <v>0</v>
      </c>
      <c r="S22" s="216" t="n">
        <f aca="false">S21+1</f>
        <v>2037</v>
      </c>
      <c r="T22" s="226" t="n">
        <f aca="false">$AH$14</f>
        <v>0.67</v>
      </c>
      <c r="V22" s="216" t="n">
        <f aca="false">V21+1</f>
        <v>2037</v>
      </c>
      <c r="W22" s="227" t="n">
        <f aca="false">T22*$AC$5*5</f>
        <v>2847.5</v>
      </c>
      <c r="X22" s="228" t="n">
        <v>0</v>
      </c>
      <c r="Y22" s="229" t="n">
        <f aca="false">Y21</f>
        <v>4500</v>
      </c>
      <c r="Z22" s="230" t="n">
        <f aca="false">W22+Y22</f>
        <v>7347.5</v>
      </c>
    </row>
    <row r="23" customFormat="false" ht="14.5" hidden="false" customHeight="false" outlineLevel="0" collapsed="false">
      <c r="B23" s="257"/>
      <c r="C23" s="265"/>
      <c r="D23" s="264"/>
      <c r="E23" s="265"/>
      <c r="F23" s="265"/>
      <c r="G23" s="265"/>
      <c r="H23" s="265"/>
      <c r="I23" s="265" t="s">
        <v>37</v>
      </c>
      <c r="J23" s="266" t="n">
        <f aca="false">SUM(J18:J22)</f>
        <v>594360</v>
      </c>
      <c r="L23" s="261"/>
      <c r="M23" s="246" t="s">
        <v>37</v>
      </c>
      <c r="N23" s="267" t="n">
        <f aca="false">SUM(N18:N22)</f>
        <v>640080</v>
      </c>
      <c r="S23" s="216" t="n">
        <f aca="false">S22+1</f>
        <v>2038</v>
      </c>
      <c r="T23" s="226" t="n">
        <f aca="false">$AH$14</f>
        <v>0.67</v>
      </c>
      <c r="V23" s="216" t="n">
        <f aca="false">V22+1</f>
        <v>2038</v>
      </c>
      <c r="W23" s="227" t="n">
        <f aca="false">T23*$AC$5*5</f>
        <v>2847.5</v>
      </c>
      <c r="X23" s="228" t="n">
        <v>0</v>
      </c>
      <c r="Y23" s="229" t="n">
        <f aca="false">Y22</f>
        <v>4500</v>
      </c>
      <c r="Z23" s="230" t="n">
        <f aca="false">W23+Y23</f>
        <v>7347.5</v>
      </c>
    </row>
    <row r="24" customFormat="false" ht="14" hidden="false" customHeight="false" outlineLevel="0" collapsed="false">
      <c r="A24" s="268"/>
      <c r="B24" s="269" t="n">
        <v>2030</v>
      </c>
      <c r="C24" s="270" t="s">
        <v>231</v>
      </c>
      <c r="D24" s="271" t="n">
        <v>30</v>
      </c>
      <c r="E24" s="270"/>
      <c r="F24" s="270" t="n">
        <v>75000</v>
      </c>
      <c r="G24" s="272" t="n">
        <f aca="false">ROUNDUP(F24/$F$11,0)</f>
        <v>66</v>
      </c>
      <c r="H24" s="273" t="n">
        <v>30000</v>
      </c>
      <c r="I24" s="270" t="n">
        <v>0.045</v>
      </c>
      <c r="J24" s="274" t="n">
        <f aca="false">G24*H24*I24</f>
        <v>89100</v>
      </c>
      <c r="L24" s="269" t="n">
        <v>2030</v>
      </c>
      <c r="M24" s="275" t="n">
        <v>0.021</v>
      </c>
      <c r="N24" s="274" t="n">
        <f aca="false">G24*H24*M24</f>
        <v>41580</v>
      </c>
      <c r="S24" s="216" t="n">
        <f aca="false">S23+1</f>
        <v>2039</v>
      </c>
      <c r="T24" s="226" t="n">
        <f aca="false">$AH$14</f>
        <v>0.67</v>
      </c>
      <c r="V24" s="216" t="n">
        <f aca="false">V23+1</f>
        <v>2039</v>
      </c>
      <c r="W24" s="227" t="n">
        <f aca="false">T24*$AC$5*5</f>
        <v>2847.5</v>
      </c>
      <c r="X24" s="228" t="n">
        <v>0</v>
      </c>
      <c r="Y24" s="229" t="n">
        <f aca="false">Y23</f>
        <v>4500</v>
      </c>
      <c r="Z24" s="230" t="n">
        <f aca="false">W24+Y24</f>
        <v>7347.5</v>
      </c>
    </row>
    <row r="25" customFormat="false" ht="14" hidden="false" customHeight="false" outlineLevel="0" collapsed="false">
      <c r="B25" s="269"/>
      <c r="C25" s="246" t="s">
        <v>232</v>
      </c>
      <c r="D25" s="258" t="n">
        <v>60</v>
      </c>
      <c r="E25" s="246"/>
      <c r="F25" s="246" t="n">
        <v>150000</v>
      </c>
      <c r="G25" s="200" t="n">
        <f aca="false">ROUNDUP(F25/$F$11,0)</f>
        <v>132</v>
      </c>
      <c r="H25" s="200" t="n">
        <f aca="false">H24</f>
        <v>30000</v>
      </c>
      <c r="I25" s="246" t="n">
        <v>0.151</v>
      </c>
      <c r="J25" s="260" t="n">
        <f aca="false">G25*H25*I25</f>
        <v>597960</v>
      </c>
      <c r="L25" s="269"/>
      <c r="M25" s="262" t="n">
        <v>0.189</v>
      </c>
      <c r="N25" s="260" t="n">
        <f aca="false">G25*H25*M25</f>
        <v>748440</v>
      </c>
      <c r="S25" s="216" t="n">
        <f aca="false">S24+1</f>
        <v>2040</v>
      </c>
      <c r="T25" s="226" t="n">
        <f aca="false">$AH$14</f>
        <v>0.67</v>
      </c>
      <c r="V25" s="216" t="n">
        <f aca="false">V24+1</f>
        <v>2040</v>
      </c>
      <c r="W25" s="227" t="n">
        <f aca="false">T25*$AC$5*5</f>
        <v>2847.5</v>
      </c>
      <c r="X25" s="228" t="n">
        <v>0</v>
      </c>
      <c r="Y25" s="229" t="n">
        <f aca="false">Y24</f>
        <v>4500</v>
      </c>
      <c r="Z25" s="230" t="n">
        <f aca="false">W25+Y25</f>
        <v>7347.5</v>
      </c>
    </row>
    <row r="26" customFormat="false" ht="14" hidden="false" customHeight="false" outlineLevel="0" collapsed="false">
      <c r="B26" s="269"/>
      <c r="C26" s="246" t="s">
        <v>233</v>
      </c>
      <c r="D26" s="258" t="n">
        <v>0</v>
      </c>
      <c r="E26" s="246"/>
      <c r="F26" s="246" t="n">
        <v>0</v>
      </c>
      <c r="G26" s="200" t="n">
        <f aca="false">ROUNDUP(F26/$F$11,0)</f>
        <v>0</v>
      </c>
      <c r="H26" s="200" t="n">
        <f aca="false">H25</f>
        <v>30000</v>
      </c>
      <c r="I26" s="246" t="n">
        <v>0.229</v>
      </c>
      <c r="J26" s="263" t="n">
        <f aca="false">G26*H26*I26</f>
        <v>0</v>
      </c>
      <c r="L26" s="269"/>
      <c r="M26" s="262" t="n">
        <v>0.489</v>
      </c>
      <c r="N26" s="260" t="n">
        <f aca="false">G26*H26*M26</f>
        <v>0</v>
      </c>
      <c r="S26" s="216" t="n">
        <f aca="false">S25+1</f>
        <v>2041</v>
      </c>
      <c r="T26" s="226" t="n">
        <f aca="false">$AH$14</f>
        <v>0.67</v>
      </c>
      <c r="V26" s="216" t="n">
        <f aca="false">V25+1</f>
        <v>2041</v>
      </c>
      <c r="W26" s="227" t="n">
        <f aca="false">T26*$AC$5*5</f>
        <v>2847.5</v>
      </c>
      <c r="X26" s="228" t="n">
        <v>0</v>
      </c>
      <c r="Y26" s="229" t="n">
        <f aca="false">Y25</f>
        <v>4500</v>
      </c>
      <c r="Z26" s="230" t="n">
        <f aca="false">W26+Y26</f>
        <v>7347.5</v>
      </c>
    </row>
    <row r="27" customFormat="false" ht="14" hidden="false" customHeight="false" outlineLevel="0" collapsed="false">
      <c r="B27" s="269"/>
      <c r="C27" s="246" t="s">
        <v>234</v>
      </c>
      <c r="D27" s="258" t="n">
        <v>0</v>
      </c>
      <c r="E27" s="246"/>
      <c r="F27" s="246" t="n">
        <v>0</v>
      </c>
      <c r="G27" s="200" t="n">
        <f aca="false">ROUNDUP(F27/$F$11,0)</f>
        <v>0</v>
      </c>
      <c r="H27" s="200" t="n">
        <f aca="false">H26</f>
        <v>30000</v>
      </c>
      <c r="I27" s="246" t="n">
        <v>0.48</v>
      </c>
      <c r="J27" s="263" t="n">
        <f aca="false">G27*H27*I27</f>
        <v>0</v>
      </c>
      <c r="L27" s="269"/>
      <c r="M27" s="262" t="n">
        <v>0.889</v>
      </c>
      <c r="N27" s="260" t="n">
        <f aca="false">G27*H27*M27</f>
        <v>0</v>
      </c>
      <c r="S27" s="216" t="n">
        <f aca="false">S26+1</f>
        <v>2042</v>
      </c>
      <c r="T27" s="226" t="n">
        <f aca="false">$AH$14</f>
        <v>0.67</v>
      </c>
      <c r="V27" s="216" t="n">
        <f aca="false">V26+1</f>
        <v>2042</v>
      </c>
      <c r="W27" s="227" t="n">
        <f aca="false">T27*$AC$5*5</f>
        <v>2847.5</v>
      </c>
      <c r="X27" s="228" t="n">
        <v>0</v>
      </c>
      <c r="Y27" s="229" t="n">
        <f aca="false">Y26</f>
        <v>4500</v>
      </c>
      <c r="Z27" s="230" t="n">
        <f aca="false">W27+Y27</f>
        <v>7347.5</v>
      </c>
    </row>
    <row r="28" customFormat="false" ht="14.5" hidden="false" customHeight="false" outlineLevel="0" collapsed="false">
      <c r="B28" s="269"/>
      <c r="C28" s="246" t="s">
        <v>235</v>
      </c>
      <c r="D28" s="258" t="n">
        <v>0</v>
      </c>
      <c r="E28" s="246"/>
      <c r="F28" s="246" t="n">
        <v>0</v>
      </c>
      <c r="G28" s="200" t="n">
        <f aca="false">ROUNDUP(F28/$F$11,0)</f>
        <v>0</v>
      </c>
      <c r="H28" s="200" t="n">
        <f aca="false">H27</f>
        <v>30000</v>
      </c>
      <c r="I28" s="246" t="n">
        <v>1</v>
      </c>
      <c r="J28" s="263" t="n">
        <f aca="false">G28*H28*I28</f>
        <v>0</v>
      </c>
      <c r="L28" s="269"/>
      <c r="M28" s="262" t="n">
        <v>1</v>
      </c>
      <c r="N28" s="260" t="n">
        <f aca="false">G28*H28*M28</f>
        <v>0</v>
      </c>
      <c r="S28" s="216" t="n">
        <f aca="false">S27+1</f>
        <v>2043</v>
      </c>
      <c r="T28" s="226" t="n">
        <f aca="false">$AH$14</f>
        <v>0.67</v>
      </c>
      <c r="V28" s="216" t="n">
        <f aca="false">V27+1</f>
        <v>2043</v>
      </c>
      <c r="W28" s="227" t="n">
        <f aca="false">T28*$AC$5*5</f>
        <v>2847.5</v>
      </c>
      <c r="X28" s="228" t="n">
        <v>0</v>
      </c>
      <c r="Y28" s="229" t="n">
        <f aca="false">Y27</f>
        <v>4500</v>
      </c>
      <c r="Z28" s="230" t="n">
        <f aca="false">W28+Y28</f>
        <v>7347.5</v>
      </c>
    </row>
    <row r="29" customFormat="false" ht="14.5" hidden="false" customHeight="false" outlineLevel="0" collapsed="false">
      <c r="B29" s="269"/>
      <c r="C29" s="265"/>
      <c r="D29" s="264"/>
      <c r="E29" s="265"/>
      <c r="F29" s="265"/>
      <c r="G29" s="265"/>
      <c r="H29" s="265"/>
      <c r="I29" s="265" t="s">
        <v>37</v>
      </c>
      <c r="J29" s="266" t="n">
        <f aca="false">SUM(J24:J28)</f>
        <v>687060</v>
      </c>
      <c r="L29" s="269"/>
      <c r="M29" s="265" t="s">
        <v>37</v>
      </c>
      <c r="N29" s="266" t="n">
        <f aca="false">SUM(N24:N28)</f>
        <v>790020</v>
      </c>
      <c r="S29" s="216" t="n">
        <f aca="false">S28+1</f>
        <v>2044</v>
      </c>
      <c r="T29" s="226" t="n">
        <f aca="false">$AH$14</f>
        <v>0.67</v>
      </c>
      <c r="V29" s="216" t="n">
        <f aca="false">V28+1</f>
        <v>2044</v>
      </c>
      <c r="W29" s="227" t="n">
        <f aca="false">T29*$AC$5*5</f>
        <v>2847.5</v>
      </c>
      <c r="X29" s="228" t="n">
        <v>0</v>
      </c>
      <c r="Y29" s="229" t="n">
        <f aca="false">Y28</f>
        <v>4500</v>
      </c>
      <c r="Z29" s="230" t="n">
        <f aca="false">W29+Y29</f>
        <v>7347.5</v>
      </c>
    </row>
    <row r="30" customFormat="false" ht="14" hidden="false" customHeight="false" outlineLevel="0" collapsed="false">
      <c r="B30" s="261" t="n">
        <v>2050</v>
      </c>
      <c r="C30" s="246" t="s">
        <v>231</v>
      </c>
      <c r="D30" s="258" t="n">
        <v>0</v>
      </c>
      <c r="E30" s="246"/>
      <c r="F30" s="246" t="n">
        <v>0</v>
      </c>
      <c r="G30" s="200" t="n">
        <f aca="false">ROUNDUP(F30/$F$12,0)</f>
        <v>0</v>
      </c>
      <c r="H30" s="259" t="n">
        <v>30000</v>
      </c>
      <c r="I30" s="246" t="n">
        <v>0.045</v>
      </c>
      <c r="J30" s="260" t="n">
        <f aca="false">G30*H30*I30</f>
        <v>0</v>
      </c>
      <c r="L30" s="261" t="n">
        <v>2050</v>
      </c>
      <c r="M30" s="262" t="n">
        <v>0.021</v>
      </c>
      <c r="N30" s="260" t="n">
        <f aca="false">G30*H30*M30</f>
        <v>0</v>
      </c>
      <c r="S30" s="216" t="n">
        <f aca="false">S29+1</f>
        <v>2045</v>
      </c>
      <c r="T30" s="226" t="n">
        <f aca="false">$AH$14</f>
        <v>0.67</v>
      </c>
      <c r="V30" s="216" t="n">
        <f aca="false">V29+1</f>
        <v>2045</v>
      </c>
      <c r="W30" s="227" t="n">
        <f aca="false">T30*$AC$5*5</f>
        <v>2847.5</v>
      </c>
      <c r="X30" s="228" t="n">
        <v>0</v>
      </c>
      <c r="Y30" s="229" t="n">
        <f aca="false">Y29</f>
        <v>4500</v>
      </c>
      <c r="Z30" s="230" t="n">
        <f aca="false">W30+Y30</f>
        <v>7347.5</v>
      </c>
    </row>
    <row r="31" customFormat="false" ht="14" hidden="false" customHeight="false" outlineLevel="0" collapsed="false">
      <c r="B31" s="261"/>
      <c r="C31" s="246" t="s">
        <v>232</v>
      </c>
      <c r="D31" s="258" t="n">
        <v>26</v>
      </c>
      <c r="E31" s="246"/>
      <c r="F31" s="246" t="n">
        <v>65000</v>
      </c>
      <c r="G31" s="200" t="n">
        <f aca="false">ROUNDUP(F31/$F$12,0)</f>
        <v>65</v>
      </c>
      <c r="H31" s="200" t="n">
        <f aca="false">H30</f>
        <v>30000</v>
      </c>
      <c r="I31" s="246" t="n">
        <v>0.151</v>
      </c>
      <c r="J31" s="260" t="n">
        <f aca="false">G31*H31*I31</f>
        <v>294450</v>
      </c>
      <c r="L31" s="261"/>
      <c r="M31" s="262" t="n">
        <v>0.189</v>
      </c>
      <c r="N31" s="260" t="n">
        <f aca="false">G31*H31*M31</f>
        <v>368550</v>
      </c>
      <c r="S31" s="216" t="n">
        <f aca="false">S30+1</f>
        <v>2046</v>
      </c>
      <c r="T31" s="226" t="n">
        <f aca="false">$AH$14</f>
        <v>0.67</v>
      </c>
      <c r="V31" s="216" t="n">
        <f aca="false">V30+1</f>
        <v>2046</v>
      </c>
      <c r="W31" s="227" t="n">
        <f aca="false">T31*$AC$5*5</f>
        <v>2847.5</v>
      </c>
      <c r="X31" s="228" t="n">
        <v>0</v>
      </c>
      <c r="Y31" s="229" t="n">
        <f aca="false">Y30</f>
        <v>4500</v>
      </c>
      <c r="Z31" s="230" t="n">
        <f aca="false">W31+Y31</f>
        <v>7347.5</v>
      </c>
    </row>
    <row r="32" customFormat="false" ht="14" hidden="false" customHeight="false" outlineLevel="0" collapsed="false">
      <c r="B32" s="261"/>
      <c r="C32" s="246" t="s">
        <v>233</v>
      </c>
      <c r="D32" s="258" t="n">
        <v>53</v>
      </c>
      <c r="E32" s="246"/>
      <c r="F32" s="246" t="n">
        <v>132500</v>
      </c>
      <c r="G32" s="200" t="n">
        <f aca="false">ROUNDUP(F32/$F$12,0)</f>
        <v>131</v>
      </c>
      <c r="H32" s="200" t="n">
        <f aca="false">H31</f>
        <v>30000</v>
      </c>
      <c r="I32" s="246" t="n">
        <v>0.229</v>
      </c>
      <c r="J32" s="263" t="n">
        <f aca="false">G32*H32*I32</f>
        <v>899970</v>
      </c>
      <c r="L32" s="261"/>
      <c r="M32" s="262" t="n">
        <v>0.489</v>
      </c>
      <c r="N32" s="260" t="n">
        <f aca="false">G32*H32*M32</f>
        <v>1921770</v>
      </c>
      <c r="S32" s="216" t="n">
        <f aca="false">S31+1</f>
        <v>2047</v>
      </c>
      <c r="T32" s="226" t="n">
        <f aca="false">$AH$14</f>
        <v>0.67</v>
      </c>
      <c r="V32" s="216" t="n">
        <f aca="false">V31+1</f>
        <v>2047</v>
      </c>
      <c r="W32" s="227" t="n">
        <f aca="false">T32*$AC$5*5</f>
        <v>2847.5</v>
      </c>
      <c r="X32" s="228" t="n">
        <v>0</v>
      </c>
      <c r="Y32" s="229" t="n">
        <f aca="false">Y31</f>
        <v>4500</v>
      </c>
      <c r="Z32" s="230" t="n">
        <f aca="false">W32+Y32</f>
        <v>7347.5</v>
      </c>
    </row>
    <row r="33" customFormat="false" ht="14" hidden="false" customHeight="false" outlineLevel="0" collapsed="false">
      <c r="B33" s="261"/>
      <c r="C33" s="246" t="s">
        <v>234</v>
      </c>
      <c r="D33" s="258" t="n">
        <v>0</v>
      </c>
      <c r="E33" s="246"/>
      <c r="F33" s="246" t="n">
        <v>0</v>
      </c>
      <c r="G33" s="200" t="n">
        <f aca="false">ROUNDUP(F33/$F$12,0)</f>
        <v>0</v>
      </c>
      <c r="H33" s="200" t="n">
        <f aca="false">H32</f>
        <v>30000</v>
      </c>
      <c r="I33" s="246" t="n">
        <v>0.48</v>
      </c>
      <c r="J33" s="263" t="n">
        <f aca="false">G33*H33*I33</f>
        <v>0</v>
      </c>
      <c r="L33" s="261"/>
      <c r="M33" s="262" t="n">
        <v>0.889</v>
      </c>
      <c r="N33" s="260" t="n">
        <f aca="false">G33*H33*M33</f>
        <v>0</v>
      </c>
      <c r="S33" s="216" t="n">
        <f aca="false">S32+1</f>
        <v>2048</v>
      </c>
      <c r="T33" s="226" t="n">
        <f aca="false">$AH$14</f>
        <v>0.67</v>
      </c>
      <c r="V33" s="216" t="n">
        <f aca="false">V32+1</f>
        <v>2048</v>
      </c>
      <c r="W33" s="227" t="n">
        <f aca="false">T33*$AC$5*5</f>
        <v>2847.5</v>
      </c>
      <c r="X33" s="228" t="n">
        <v>0</v>
      </c>
      <c r="Y33" s="229" t="n">
        <f aca="false">Y32</f>
        <v>4500</v>
      </c>
      <c r="Z33" s="230" t="n">
        <f aca="false">W33+Y33</f>
        <v>7347.5</v>
      </c>
    </row>
    <row r="34" customFormat="false" ht="18.75" hidden="false" customHeight="true" outlineLevel="0" collapsed="false">
      <c r="B34" s="261"/>
      <c r="C34" s="246" t="s">
        <v>235</v>
      </c>
      <c r="D34" s="258" t="n">
        <v>0</v>
      </c>
      <c r="E34" s="246"/>
      <c r="F34" s="246" t="n">
        <v>0</v>
      </c>
      <c r="G34" s="200" t="n">
        <f aca="false">ROUNDUP(F34/$F$12,0)</f>
        <v>0</v>
      </c>
      <c r="H34" s="200" t="n">
        <f aca="false">H33</f>
        <v>30000</v>
      </c>
      <c r="I34" s="246" t="n">
        <v>1</v>
      </c>
      <c r="J34" s="263" t="n">
        <f aca="false">G34*H34*I34</f>
        <v>0</v>
      </c>
      <c r="L34" s="261"/>
      <c r="M34" s="262" t="n">
        <v>1</v>
      </c>
      <c r="N34" s="260" t="n">
        <f aca="false">G34*H34*M34</f>
        <v>0</v>
      </c>
      <c r="S34" s="216" t="n">
        <f aca="false">S33+1</f>
        <v>2049</v>
      </c>
      <c r="T34" s="226" t="n">
        <f aca="false">$AH$14</f>
        <v>0.67</v>
      </c>
      <c r="V34" s="216" t="n">
        <f aca="false">V33+1</f>
        <v>2049</v>
      </c>
      <c r="W34" s="227" t="n">
        <f aca="false">T34*$AC$5*5</f>
        <v>2847.5</v>
      </c>
      <c r="X34" s="228" t="n">
        <v>0</v>
      </c>
      <c r="Y34" s="229" t="n">
        <f aca="false">Y33</f>
        <v>4500</v>
      </c>
      <c r="Z34" s="230" t="n">
        <f aca="false">W34+Y34</f>
        <v>7347.5</v>
      </c>
    </row>
    <row r="35" customFormat="false" ht="14.5" hidden="false" customHeight="false" outlineLevel="0" collapsed="false">
      <c r="B35" s="261"/>
      <c r="C35" s="246"/>
      <c r="D35" s="258"/>
      <c r="E35" s="246"/>
      <c r="F35" s="246"/>
      <c r="G35" s="246"/>
      <c r="H35" s="246"/>
      <c r="I35" s="246" t="s">
        <v>37</v>
      </c>
      <c r="J35" s="267" t="n">
        <f aca="false">SUM(J30:J34)</f>
        <v>1194420</v>
      </c>
      <c r="L35" s="261"/>
      <c r="M35" s="246" t="s">
        <v>37</v>
      </c>
      <c r="N35" s="267" t="n">
        <f aca="false">SUM(N30:N34)</f>
        <v>2290320</v>
      </c>
      <c r="S35" s="216" t="n">
        <f aca="false">S34+1</f>
        <v>2050</v>
      </c>
      <c r="T35" s="226" t="n">
        <f aca="false">$AH$14</f>
        <v>0.67</v>
      </c>
      <c r="V35" s="216" t="n">
        <f aca="false">V34+1</f>
        <v>2050</v>
      </c>
      <c r="W35" s="227" t="n">
        <f aca="false">T35*$AC$5*5</f>
        <v>2847.5</v>
      </c>
      <c r="X35" s="244" t="n">
        <f aca="false">(AD9-AC9)*30000</f>
        <v>90000</v>
      </c>
      <c r="Y35" s="229" t="n">
        <f aca="false">Y34</f>
        <v>4500</v>
      </c>
      <c r="Z35" s="230" t="n">
        <f aca="false">W35+Y35</f>
        <v>7347.5</v>
      </c>
    </row>
    <row r="36" customFormat="false" ht="14" hidden="false" customHeight="false" outlineLevel="0" collapsed="false">
      <c r="B36" s="269" t="n">
        <v>2100</v>
      </c>
      <c r="C36" s="270" t="s">
        <v>231</v>
      </c>
      <c r="D36" s="271" t="n">
        <v>0</v>
      </c>
      <c r="E36" s="270"/>
      <c r="F36" s="270" t="n">
        <v>0</v>
      </c>
      <c r="G36" s="272" t="n">
        <f aca="false">ROUNDUP(F36/$F$13,0)</f>
        <v>0</v>
      </c>
      <c r="H36" s="273" t="n">
        <v>30000</v>
      </c>
      <c r="I36" s="270" t="n">
        <v>0.045</v>
      </c>
      <c r="J36" s="274" t="n">
        <f aca="false">G36*H36*I36</f>
        <v>0</v>
      </c>
      <c r="L36" s="269" t="n">
        <v>2100</v>
      </c>
      <c r="M36" s="275" t="n">
        <v>0.021</v>
      </c>
      <c r="N36" s="274" t="n">
        <f aca="false">G36*H36*M36</f>
        <v>0</v>
      </c>
      <c r="S36" s="216" t="n">
        <f aca="false">S35+1</f>
        <v>2051</v>
      </c>
      <c r="T36" s="226" t="n">
        <f aca="false">($AE$14-$AD$14)/51</f>
        <v>0.929411764705882</v>
      </c>
      <c r="V36" s="216" t="n">
        <f aca="false">V35+1</f>
        <v>2051</v>
      </c>
      <c r="W36" s="227" t="n">
        <f aca="false">T36*$AC$5*5</f>
        <v>3950</v>
      </c>
      <c r="X36" s="228" t="n">
        <v>0</v>
      </c>
      <c r="Y36" s="229" t="n">
        <f aca="false">$X$85/COUNT(X36:X85)</f>
        <v>27600</v>
      </c>
      <c r="Z36" s="230" t="n">
        <f aca="false">W36+Y36</f>
        <v>31550</v>
      </c>
    </row>
    <row r="37" customFormat="false" ht="14" hidden="false" customHeight="false" outlineLevel="0" collapsed="false">
      <c r="B37" s="269"/>
      <c r="C37" s="246" t="s">
        <v>232</v>
      </c>
      <c r="D37" s="258" t="n">
        <v>0</v>
      </c>
      <c r="E37" s="246"/>
      <c r="F37" s="246" t="n">
        <v>0</v>
      </c>
      <c r="G37" s="200" t="n">
        <f aca="false">ROUNDUP(F37/$F$13,0)</f>
        <v>0</v>
      </c>
      <c r="H37" s="200" t="n">
        <f aca="false">H36</f>
        <v>30000</v>
      </c>
      <c r="I37" s="246" t="n">
        <v>0.151</v>
      </c>
      <c r="J37" s="260" t="n">
        <f aca="false">G37*H37*I37</f>
        <v>0</v>
      </c>
      <c r="L37" s="269"/>
      <c r="M37" s="262" t="n">
        <v>0.189</v>
      </c>
      <c r="N37" s="260" t="n">
        <f aca="false">G37*H37*M37</f>
        <v>0</v>
      </c>
      <c r="S37" s="216" t="n">
        <f aca="false">S36+1</f>
        <v>2052</v>
      </c>
      <c r="T37" s="226" t="n">
        <f aca="false">($AE$14-$AD$14)/51</f>
        <v>0.929411764705882</v>
      </c>
      <c r="V37" s="216" t="n">
        <f aca="false">V36+1</f>
        <v>2052</v>
      </c>
      <c r="W37" s="227" t="n">
        <f aca="false">T37*$AC$5*5</f>
        <v>3950</v>
      </c>
      <c r="X37" s="228" t="n">
        <v>0</v>
      </c>
      <c r="Y37" s="229" t="n">
        <f aca="false">Y36</f>
        <v>27600</v>
      </c>
      <c r="Z37" s="230" t="n">
        <f aca="false">W37+Y37</f>
        <v>31550</v>
      </c>
    </row>
    <row r="38" customFormat="false" ht="14" hidden="false" customHeight="false" outlineLevel="0" collapsed="false">
      <c r="B38" s="269"/>
      <c r="C38" s="246" t="s">
        <v>233</v>
      </c>
      <c r="D38" s="258" t="n">
        <v>0</v>
      </c>
      <c r="E38" s="246"/>
      <c r="F38" s="246" t="n">
        <v>0</v>
      </c>
      <c r="G38" s="200" t="n">
        <f aca="false">ROUNDUP(F38/$F$13,0)</f>
        <v>0</v>
      </c>
      <c r="H38" s="200" t="n">
        <f aca="false">H37</f>
        <v>30000</v>
      </c>
      <c r="I38" s="246" t="n">
        <v>0.229</v>
      </c>
      <c r="J38" s="263" t="n">
        <f aca="false">G38*H38*I38</f>
        <v>0</v>
      </c>
      <c r="L38" s="269"/>
      <c r="M38" s="262" t="n">
        <v>0.489</v>
      </c>
      <c r="N38" s="260" t="n">
        <f aca="false">G38*H38*M38</f>
        <v>0</v>
      </c>
      <c r="S38" s="216" t="n">
        <f aca="false">S37+1</f>
        <v>2053</v>
      </c>
      <c r="T38" s="226" t="n">
        <f aca="false">($AE$14-$AD$14)/51</f>
        <v>0.929411764705882</v>
      </c>
      <c r="V38" s="216" t="n">
        <f aca="false">V37+1</f>
        <v>2053</v>
      </c>
      <c r="W38" s="227" t="n">
        <f aca="false">T38*$AC$5*5</f>
        <v>3950</v>
      </c>
      <c r="X38" s="228" t="n">
        <v>0</v>
      </c>
      <c r="Y38" s="229" t="n">
        <f aca="false">Y37</f>
        <v>27600</v>
      </c>
      <c r="Z38" s="230" t="n">
        <f aca="false">W38+Y38</f>
        <v>31550</v>
      </c>
    </row>
    <row r="39" customFormat="false" ht="14" hidden="false" customHeight="false" outlineLevel="0" collapsed="false">
      <c r="B39" s="269"/>
      <c r="C39" s="246" t="s">
        <v>234</v>
      </c>
      <c r="D39" s="258" t="n">
        <v>68</v>
      </c>
      <c r="E39" s="246"/>
      <c r="F39" s="246" t="n">
        <v>170000</v>
      </c>
      <c r="G39" s="200" t="n">
        <f aca="false">ROUNDUP(F39/$F$13,0)</f>
        <v>149</v>
      </c>
      <c r="H39" s="200" t="n">
        <f aca="false">H38</f>
        <v>30000</v>
      </c>
      <c r="I39" s="246" t="n">
        <v>0.48</v>
      </c>
      <c r="J39" s="263" t="n">
        <f aca="false">G39*H39*I39</f>
        <v>2145600</v>
      </c>
      <c r="L39" s="269"/>
      <c r="M39" s="262" t="n">
        <v>0.889</v>
      </c>
      <c r="N39" s="260" t="n">
        <f aca="false">G39*H39*M39</f>
        <v>3973830</v>
      </c>
      <c r="S39" s="216" t="n">
        <f aca="false">S38+1</f>
        <v>2054</v>
      </c>
      <c r="T39" s="226" t="n">
        <f aca="false">($AE$14-$AD$14)/51</f>
        <v>0.929411764705882</v>
      </c>
      <c r="V39" s="216" t="n">
        <f aca="false">V38+1</f>
        <v>2054</v>
      </c>
      <c r="W39" s="227" t="n">
        <f aca="false">T39*$AC$5*5</f>
        <v>3950</v>
      </c>
      <c r="X39" s="228" t="n">
        <v>0</v>
      </c>
      <c r="Y39" s="229" t="n">
        <f aca="false">Y38</f>
        <v>27600</v>
      </c>
      <c r="Z39" s="230" t="n">
        <f aca="false">W39+Y39</f>
        <v>31550</v>
      </c>
    </row>
    <row r="40" customFormat="false" ht="14.5" hidden="false" customHeight="false" outlineLevel="0" collapsed="false">
      <c r="B40" s="269"/>
      <c r="C40" s="246" t="s">
        <v>235</v>
      </c>
      <c r="D40" s="258" t="n">
        <v>0</v>
      </c>
      <c r="E40" s="246"/>
      <c r="F40" s="246" t="n">
        <v>0</v>
      </c>
      <c r="G40" s="200" t="n">
        <f aca="false">ROUNDUP(F40/$F$13,0)</f>
        <v>0</v>
      </c>
      <c r="H40" s="200" t="n">
        <f aca="false">H39</f>
        <v>30000</v>
      </c>
      <c r="I40" s="246" t="n">
        <v>1</v>
      </c>
      <c r="J40" s="263" t="n">
        <f aca="false">G40*H40*I40</f>
        <v>0</v>
      </c>
      <c r="L40" s="269"/>
      <c r="M40" s="262" t="n">
        <v>1</v>
      </c>
      <c r="N40" s="260" t="n">
        <f aca="false">G40*H40*M40</f>
        <v>0</v>
      </c>
      <c r="S40" s="216" t="n">
        <f aca="false">S39+1</f>
        <v>2055</v>
      </c>
      <c r="T40" s="226" t="n">
        <f aca="false">($AE$14-$AD$14)/51</f>
        <v>0.929411764705882</v>
      </c>
      <c r="V40" s="216" t="n">
        <f aca="false">V39+1</f>
        <v>2055</v>
      </c>
      <c r="W40" s="227" t="n">
        <f aca="false">T40*$AC$5*5</f>
        <v>3950</v>
      </c>
      <c r="X40" s="228" t="n">
        <v>0</v>
      </c>
      <c r="Y40" s="229" t="n">
        <f aca="false">Y39</f>
        <v>27600</v>
      </c>
      <c r="Z40" s="230" t="n">
        <f aca="false">W40+Y40</f>
        <v>31550</v>
      </c>
    </row>
    <row r="41" customFormat="false" ht="14.5" hidden="false" customHeight="false" outlineLevel="0" collapsed="false">
      <c r="B41" s="269"/>
      <c r="C41" s="265"/>
      <c r="D41" s="264"/>
      <c r="E41" s="265"/>
      <c r="F41" s="265"/>
      <c r="G41" s="265"/>
      <c r="H41" s="265"/>
      <c r="I41" s="265" t="s">
        <v>37</v>
      </c>
      <c r="J41" s="266" t="n">
        <f aca="false">SUM(J36:J40)</f>
        <v>2145600</v>
      </c>
      <c r="L41" s="269"/>
      <c r="M41" s="265" t="s">
        <v>37</v>
      </c>
      <c r="N41" s="266" t="n">
        <f aca="false">SUM(N36:N40)</f>
        <v>3973830</v>
      </c>
      <c r="S41" s="216" t="n">
        <f aca="false">S40+1</f>
        <v>2056</v>
      </c>
      <c r="T41" s="226" t="n">
        <f aca="false">($AE$14-$AD$14)/51</f>
        <v>0.929411764705882</v>
      </c>
      <c r="V41" s="216" t="n">
        <f aca="false">V40+1</f>
        <v>2056</v>
      </c>
      <c r="W41" s="227" t="n">
        <f aca="false">T41*$AC$5*5</f>
        <v>3950</v>
      </c>
      <c r="X41" s="228" t="n">
        <v>0</v>
      </c>
      <c r="Y41" s="229" t="n">
        <f aca="false">Y40</f>
        <v>27600</v>
      </c>
      <c r="Z41" s="230" t="n">
        <f aca="false">W41+Y41</f>
        <v>31550</v>
      </c>
    </row>
    <row r="42" customFormat="false" ht="14" hidden="false" customHeight="false" outlineLevel="0" collapsed="false">
      <c r="D42" s="276"/>
      <c r="J42" s="277"/>
      <c r="S42" s="216" t="n">
        <f aca="false">S41+1</f>
        <v>2057</v>
      </c>
      <c r="T42" s="226" t="n">
        <f aca="false">($AE$14-$AD$14)/51</f>
        <v>0.929411764705882</v>
      </c>
      <c r="V42" s="216" t="n">
        <f aca="false">V41+1</f>
        <v>2057</v>
      </c>
      <c r="W42" s="227" t="n">
        <f aca="false">T42*$AC$5*5</f>
        <v>3950</v>
      </c>
      <c r="X42" s="228" t="n">
        <v>0</v>
      </c>
      <c r="Y42" s="229" t="n">
        <f aca="false">Y41</f>
        <v>27600</v>
      </c>
      <c r="Z42" s="230" t="n">
        <f aca="false">W42+Y42</f>
        <v>31550</v>
      </c>
    </row>
    <row r="43" customFormat="false" ht="14.5" hidden="false" customHeight="false" outlineLevel="0" collapsed="false">
      <c r="B43" s="276" t="s">
        <v>236</v>
      </c>
      <c r="D43" s="276"/>
      <c r="J43" s="277"/>
      <c r="S43" s="216" t="n">
        <f aca="false">S42+1</f>
        <v>2058</v>
      </c>
      <c r="T43" s="226" t="n">
        <f aca="false">($AE$14-$AD$14)/51</f>
        <v>0.929411764705882</v>
      </c>
      <c r="V43" s="216" t="n">
        <f aca="false">V42+1</f>
        <v>2058</v>
      </c>
      <c r="W43" s="227" t="n">
        <f aca="false">T43*$AC$5*5</f>
        <v>3950</v>
      </c>
      <c r="X43" s="228" t="n">
        <v>0</v>
      </c>
      <c r="Y43" s="229" t="n">
        <f aca="false">Y42</f>
        <v>27600</v>
      </c>
      <c r="Z43" s="230" t="n">
        <f aca="false">W43+Y43</f>
        <v>31550</v>
      </c>
    </row>
    <row r="44" customFormat="false" ht="14" hidden="false" customHeight="false" outlineLevel="0" collapsed="false">
      <c r="B44" s="278" t="n">
        <v>2019</v>
      </c>
      <c r="C44" s="279" t="n">
        <f aca="false">J23+N23</f>
        <v>1234440</v>
      </c>
      <c r="D44" s="276"/>
      <c r="J44" s="277"/>
      <c r="S44" s="216" t="n">
        <f aca="false">S43+1</f>
        <v>2059</v>
      </c>
      <c r="T44" s="226" t="n">
        <f aca="false">($AE$14-$AD$14)/51</f>
        <v>0.929411764705882</v>
      </c>
      <c r="V44" s="216" t="n">
        <f aca="false">V43+1</f>
        <v>2059</v>
      </c>
      <c r="W44" s="227" t="n">
        <f aca="false">T44*$AC$5*5</f>
        <v>3950</v>
      </c>
      <c r="X44" s="228" t="n">
        <v>0</v>
      </c>
      <c r="Y44" s="229" t="n">
        <f aca="false">Y43</f>
        <v>27600</v>
      </c>
      <c r="Z44" s="230" t="n">
        <f aca="false">W44+Y44</f>
        <v>31550</v>
      </c>
    </row>
    <row r="45" customFormat="false" ht="14" hidden="false" customHeight="false" outlineLevel="0" collapsed="false">
      <c r="B45" s="280" t="n">
        <v>2030</v>
      </c>
      <c r="C45" s="281" t="n">
        <f aca="false">J29+N29</f>
        <v>1477080</v>
      </c>
      <c r="D45" s="276"/>
      <c r="J45" s="277"/>
      <c r="S45" s="216" t="n">
        <f aca="false">S44+1</f>
        <v>2060</v>
      </c>
      <c r="T45" s="226" t="n">
        <f aca="false">($AE$14-$AD$14)/51</f>
        <v>0.929411764705882</v>
      </c>
      <c r="V45" s="216" t="n">
        <f aca="false">V44+1</f>
        <v>2060</v>
      </c>
      <c r="W45" s="227" t="n">
        <f aca="false">T45*$AC$5*5</f>
        <v>3950</v>
      </c>
      <c r="X45" s="228" t="n">
        <v>0</v>
      </c>
      <c r="Y45" s="229" t="n">
        <f aca="false">Y44</f>
        <v>27600</v>
      </c>
      <c r="Z45" s="230" t="n">
        <f aca="false">W45+Y45</f>
        <v>31550</v>
      </c>
    </row>
    <row r="46" customFormat="false" ht="14" hidden="false" customHeight="false" outlineLevel="0" collapsed="false">
      <c r="B46" s="280" t="n">
        <v>2050</v>
      </c>
      <c r="C46" s="281" t="n">
        <f aca="false">J35+N35</f>
        <v>3484740</v>
      </c>
      <c r="D46" s="276"/>
      <c r="J46" s="277"/>
      <c r="S46" s="216" t="n">
        <f aca="false">S45+1</f>
        <v>2061</v>
      </c>
      <c r="T46" s="226" t="n">
        <f aca="false">($AE$14-$AD$14)/51</f>
        <v>0.929411764705882</v>
      </c>
      <c r="V46" s="216" t="n">
        <f aca="false">V45+1</f>
        <v>2061</v>
      </c>
      <c r="W46" s="227" t="n">
        <f aca="false">T46*$AC$5*5</f>
        <v>3950</v>
      </c>
      <c r="X46" s="228" t="n">
        <v>0</v>
      </c>
      <c r="Y46" s="229" t="n">
        <f aca="false">Y45</f>
        <v>27600</v>
      </c>
      <c r="Z46" s="230" t="n">
        <f aca="false">W46+Y46</f>
        <v>31550</v>
      </c>
    </row>
    <row r="47" customFormat="false" ht="14.5" hidden="false" customHeight="false" outlineLevel="0" collapsed="false">
      <c r="B47" s="282" t="n">
        <v>2100</v>
      </c>
      <c r="C47" s="283" t="n">
        <f aca="false">J41+N41</f>
        <v>6119430</v>
      </c>
      <c r="J47" s="284"/>
      <c r="S47" s="216" t="n">
        <f aca="false">S46+1</f>
        <v>2062</v>
      </c>
      <c r="T47" s="226" t="n">
        <f aca="false">($AE$14-$AD$14)/51</f>
        <v>0.929411764705882</v>
      </c>
      <c r="V47" s="216" t="n">
        <f aca="false">V46+1</f>
        <v>2062</v>
      </c>
      <c r="W47" s="227" t="n">
        <f aca="false">T47*$AC$5*5</f>
        <v>3950</v>
      </c>
      <c r="X47" s="228" t="n">
        <v>0</v>
      </c>
      <c r="Y47" s="229" t="n">
        <f aca="false">Y46</f>
        <v>27600</v>
      </c>
      <c r="Z47" s="230" t="n">
        <f aca="false">W47+Y47</f>
        <v>31550</v>
      </c>
    </row>
    <row r="48" customFormat="false" ht="14" hidden="false" customHeight="false" outlineLevel="0" collapsed="false">
      <c r="B48" s="276"/>
      <c r="J48" s="285"/>
      <c r="S48" s="216" t="n">
        <f aca="false">S47+1</f>
        <v>2063</v>
      </c>
      <c r="T48" s="226" t="n">
        <f aca="false">($AE$14-$AD$14)/51</f>
        <v>0.929411764705882</v>
      </c>
      <c r="V48" s="216" t="n">
        <f aca="false">V47+1</f>
        <v>2063</v>
      </c>
      <c r="W48" s="227" t="n">
        <f aca="false">T48*$AC$5*5</f>
        <v>3950</v>
      </c>
      <c r="X48" s="228" t="n">
        <v>0</v>
      </c>
      <c r="Y48" s="229" t="n">
        <f aca="false">Y47</f>
        <v>27600</v>
      </c>
      <c r="Z48" s="230" t="n">
        <f aca="false">W48+Y48</f>
        <v>31550</v>
      </c>
    </row>
    <row r="49" customFormat="false" ht="14" hidden="false" customHeight="false" outlineLevel="0" collapsed="false">
      <c r="S49" s="216" t="n">
        <f aca="false">S48+1</f>
        <v>2064</v>
      </c>
      <c r="T49" s="226" t="n">
        <f aca="false">($AE$14-$AD$14)/51</f>
        <v>0.929411764705882</v>
      </c>
      <c r="V49" s="216" t="n">
        <f aca="false">V48+1</f>
        <v>2064</v>
      </c>
      <c r="W49" s="227" t="n">
        <f aca="false">T49*$AC$5*5</f>
        <v>3950</v>
      </c>
      <c r="X49" s="228" t="n">
        <v>0</v>
      </c>
      <c r="Y49" s="229" t="n">
        <f aca="false">Y48</f>
        <v>27600</v>
      </c>
      <c r="Z49" s="230" t="n">
        <f aca="false">W49+Y49</f>
        <v>31550</v>
      </c>
    </row>
    <row r="50" customFormat="false" ht="14.5" hidden="false" customHeight="false" outlineLevel="0" collapsed="false">
      <c r="B50" s="245" t="s">
        <v>237</v>
      </c>
      <c r="C50" s="245"/>
      <c r="D50" s="245"/>
      <c r="E50" s="246"/>
      <c r="F50" s="246"/>
      <c r="G50" s="246"/>
      <c r="H50" s="246"/>
      <c r="I50" s="246"/>
      <c r="J50" s="246"/>
      <c r="K50" s="246"/>
      <c r="S50" s="216" t="n">
        <f aca="false">S49+1</f>
        <v>2065</v>
      </c>
      <c r="T50" s="226" t="n">
        <f aca="false">($AE$14-$AD$14)/51</f>
        <v>0.929411764705882</v>
      </c>
      <c r="V50" s="216" t="n">
        <f aca="false">V49+1</f>
        <v>2065</v>
      </c>
      <c r="W50" s="227" t="n">
        <f aca="false">T50*$AC$5*5</f>
        <v>3950</v>
      </c>
      <c r="X50" s="228" t="n">
        <v>0</v>
      </c>
      <c r="Y50" s="229" t="n">
        <f aca="false">Y49</f>
        <v>27600</v>
      </c>
      <c r="Z50" s="230" t="n">
        <f aca="false">W50+Y50</f>
        <v>31550</v>
      </c>
    </row>
    <row r="51" customFormat="false" ht="50.5" hidden="false" customHeight="false" outlineLevel="0" collapsed="false">
      <c r="B51" s="286"/>
      <c r="C51" s="249" t="s">
        <v>226</v>
      </c>
      <c r="D51" s="250" t="s">
        <v>227</v>
      </c>
      <c r="E51" s="287" t="s">
        <v>238</v>
      </c>
      <c r="F51" s="287" t="s">
        <v>239</v>
      </c>
      <c r="G51" s="250" t="s">
        <v>229</v>
      </c>
      <c r="H51" s="287" t="s">
        <v>240</v>
      </c>
      <c r="I51" s="288"/>
      <c r="J51" s="289" t="s">
        <v>241</v>
      </c>
      <c r="K51" s="290"/>
      <c r="L51" s="291" t="n">
        <v>90</v>
      </c>
      <c r="S51" s="216" t="n">
        <f aca="false">S50+1</f>
        <v>2066</v>
      </c>
      <c r="T51" s="226" t="n">
        <f aca="false">($AE$14-$AD$14)/51</f>
        <v>0.929411764705882</v>
      </c>
      <c r="V51" s="216" t="n">
        <f aca="false">V50+1</f>
        <v>2066</v>
      </c>
      <c r="W51" s="227" t="n">
        <f aca="false">T51*$AC$5*5</f>
        <v>3950</v>
      </c>
      <c r="X51" s="228" t="n">
        <v>0</v>
      </c>
      <c r="Y51" s="229" t="n">
        <f aca="false">Y50</f>
        <v>27600</v>
      </c>
      <c r="Z51" s="230" t="n">
        <f aca="false">W51+Y51</f>
        <v>31550</v>
      </c>
    </row>
    <row r="52" customFormat="false" ht="14.5" hidden="false" customHeight="false" outlineLevel="0" collapsed="false">
      <c r="B52" s="269" t="n">
        <v>2019</v>
      </c>
      <c r="C52" s="270" t="s">
        <v>231</v>
      </c>
      <c r="D52" s="270" t="n">
        <f aca="false">D18</f>
        <v>44</v>
      </c>
      <c r="E52" s="272" t="n">
        <f aca="false">$L$53*D52/$L$51</f>
        <v>484</v>
      </c>
      <c r="F52" s="292" t="n">
        <v>10626</v>
      </c>
      <c r="G52" s="270" t="n">
        <f aca="false">I18</f>
        <v>0.045</v>
      </c>
      <c r="H52" s="291" t="n">
        <v>0.5</v>
      </c>
      <c r="I52" s="270"/>
      <c r="J52" s="274" t="n">
        <f aca="false">E52*F52*G52*H52</f>
        <v>115717.14</v>
      </c>
      <c r="K52" s="290"/>
      <c r="L52" s="181" t="s">
        <v>242</v>
      </c>
      <c r="S52" s="216" t="n">
        <f aca="false">S51+1</f>
        <v>2067</v>
      </c>
      <c r="T52" s="226" t="n">
        <f aca="false">($AE$14-$AD$14)/51</f>
        <v>0.929411764705882</v>
      </c>
      <c r="V52" s="216" t="n">
        <f aca="false">V51+1</f>
        <v>2067</v>
      </c>
      <c r="W52" s="227" t="n">
        <f aca="false">T52*$AC$5*5</f>
        <v>3950</v>
      </c>
      <c r="X52" s="228" t="n">
        <v>0</v>
      </c>
      <c r="Y52" s="229" t="n">
        <f aca="false">Y51</f>
        <v>27600</v>
      </c>
      <c r="Z52" s="230" t="n">
        <f aca="false">W52+Y52</f>
        <v>31550</v>
      </c>
    </row>
    <row r="53" customFormat="false" ht="14.5" hidden="false" customHeight="false" outlineLevel="0" collapsed="false">
      <c r="B53" s="269"/>
      <c r="C53" s="246" t="s">
        <v>232</v>
      </c>
      <c r="D53" s="246" t="n">
        <f aca="false">D19</f>
        <v>46</v>
      </c>
      <c r="E53" s="200" t="n">
        <f aca="false">$L$53*D53/$L$51</f>
        <v>506</v>
      </c>
      <c r="F53" s="293" t="n">
        <f aca="false">F52</f>
        <v>10626</v>
      </c>
      <c r="G53" s="246" t="n">
        <f aca="false">I19</f>
        <v>0.151</v>
      </c>
      <c r="H53" s="246" t="n">
        <f aca="false">H52</f>
        <v>0.5</v>
      </c>
      <c r="I53" s="246"/>
      <c r="J53" s="260" t="n">
        <f aca="false">E53*F53*G53*H53</f>
        <v>405945.078</v>
      </c>
      <c r="K53" s="290"/>
      <c r="L53" s="294" t="n">
        <v>990</v>
      </c>
      <c r="S53" s="216" t="n">
        <f aca="false">S52+1</f>
        <v>2068</v>
      </c>
      <c r="T53" s="226" t="n">
        <f aca="false">($AE$14-$AD$14)/51</f>
        <v>0.929411764705882</v>
      </c>
      <c r="V53" s="216" t="n">
        <f aca="false">V52+1</f>
        <v>2068</v>
      </c>
      <c r="W53" s="227" t="n">
        <f aca="false">T53*$AC$5*5</f>
        <v>3950</v>
      </c>
      <c r="X53" s="228" t="n">
        <v>0</v>
      </c>
      <c r="Y53" s="229" t="n">
        <f aca="false">Y52</f>
        <v>27600</v>
      </c>
      <c r="Z53" s="230" t="n">
        <f aca="false">W53+Y53</f>
        <v>31550</v>
      </c>
    </row>
    <row r="54" customFormat="false" ht="14" hidden="false" customHeight="false" outlineLevel="0" collapsed="false">
      <c r="B54" s="269"/>
      <c r="C54" s="246" t="s">
        <v>233</v>
      </c>
      <c r="D54" s="246" t="n">
        <f aca="false">D20</f>
        <v>0</v>
      </c>
      <c r="E54" s="200" t="n">
        <f aca="false">$L$53*D54/$L$51</f>
        <v>0</v>
      </c>
      <c r="F54" s="293" t="n">
        <f aca="false">F53</f>
        <v>10626</v>
      </c>
      <c r="G54" s="246" t="n">
        <f aca="false">I20</f>
        <v>0.229</v>
      </c>
      <c r="H54" s="246" t="n">
        <f aca="false">H53</f>
        <v>0.5</v>
      </c>
      <c r="I54" s="246"/>
      <c r="J54" s="260" t="n">
        <f aca="false">E54*F54*G54*H54</f>
        <v>0</v>
      </c>
      <c r="K54" s="246"/>
      <c r="L54" s="246" t="s">
        <v>243</v>
      </c>
      <c r="S54" s="216" t="n">
        <f aca="false">S53+1</f>
        <v>2069</v>
      </c>
      <c r="T54" s="226" t="n">
        <f aca="false">($AE$14-$AD$14)/51</f>
        <v>0.929411764705882</v>
      </c>
      <c r="V54" s="216" t="n">
        <f aca="false">V53+1</f>
        <v>2069</v>
      </c>
      <c r="W54" s="227" t="n">
        <f aca="false">T54*$AC$5*5</f>
        <v>3950</v>
      </c>
      <c r="X54" s="228" t="n">
        <v>0</v>
      </c>
      <c r="Y54" s="229" t="n">
        <f aca="false">Y53</f>
        <v>27600</v>
      </c>
      <c r="Z54" s="230" t="n">
        <f aca="false">W54+Y54</f>
        <v>31550</v>
      </c>
    </row>
    <row r="55" customFormat="false" ht="14.5" hidden="false" customHeight="false" outlineLevel="0" collapsed="false">
      <c r="B55" s="269"/>
      <c r="C55" s="246" t="s">
        <v>234</v>
      </c>
      <c r="D55" s="246" t="n">
        <f aca="false">D21</f>
        <v>0</v>
      </c>
      <c r="E55" s="200" t="n">
        <f aca="false">$L$53*D55/$L$51</f>
        <v>0</v>
      </c>
      <c r="F55" s="293" t="n">
        <f aca="false">F54</f>
        <v>10626</v>
      </c>
      <c r="G55" s="246" t="n">
        <f aca="false">I21</f>
        <v>0.48</v>
      </c>
      <c r="H55" s="246" t="n">
        <f aca="false">H54</f>
        <v>0.5</v>
      </c>
      <c r="I55" s="246"/>
      <c r="J55" s="260" t="n">
        <f aca="false">E55*F55*G55*H55</f>
        <v>0</v>
      </c>
      <c r="K55" s="246"/>
      <c r="L55" s="246"/>
      <c r="S55" s="216" t="n">
        <f aca="false">S54+1</f>
        <v>2070</v>
      </c>
      <c r="T55" s="226" t="n">
        <f aca="false">($AE$14-$AD$14)/51</f>
        <v>0.929411764705882</v>
      </c>
      <c r="V55" s="216" t="n">
        <f aca="false">V54+1</f>
        <v>2070</v>
      </c>
      <c r="W55" s="227" t="n">
        <f aca="false">T55*$AC$5*5</f>
        <v>3950</v>
      </c>
      <c r="X55" s="228" t="n">
        <v>0</v>
      </c>
      <c r="Y55" s="229" t="n">
        <f aca="false">Y54</f>
        <v>27600</v>
      </c>
      <c r="Z55" s="230" t="n">
        <f aca="false">W55+Y55</f>
        <v>31550</v>
      </c>
    </row>
    <row r="56" customFormat="false" ht="26" hidden="false" customHeight="false" outlineLevel="0" collapsed="false">
      <c r="B56" s="269"/>
      <c r="C56" s="246" t="s">
        <v>235</v>
      </c>
      <c r="D56" s="246" t="n">
        <f aca="false">D22</f>
        <v>0</v>
      </c>
      <c r="E56" s="200" t="n">
        <f aca="false">$L$53*D56/$L$51</f>
        <v>0</v>
      </c>
      <c r="F56" s="293" t="n">
        <f aca="false">F55</f>
        <v>10626</v>
      </c>
      <c r="G56" s="246" t="n">
        <f aca="false">I22</f>
        <v>1</v>
      </c>
      <c r="H56" s="246" t="n">
        <f aca="false">H55</f>
        <v>0.5</v>
      </c>
      <c r="I56" s="246"/>
      <c r="J56" s="260" t="n">
        <f aca="false">E56*F56*G56*H56</f>
        <v>0</v>
      </c>
      <c r="K56" s="246"/>
      <c r="L56" s="295" t="s">
        <v>244</v>
      </c>
      <c r="M56" s="296" t="n">
        <v>0.45</v>
      </c>
      <c r="N56" s="246"/>
      <c r="O56" s="246"/>
      <c r="S56" s="216" t="n">
        <f aca="false">S55+1</f>
        <v>2071</v>
      </c>
      <c r="T56" s="226" t="n">
        <f aca="false">($AE$14-$AD$14)/51</f>
        <v>0.929411764705882</v>
      </c>
      <c r="V56" s="216" t="n">
        <f aca="false">V55+1</f>
        <v>2071</v>
      </c>
      <c r="W56" s="227" t="n">
        <f aca="false">T56*$AC$5*5</f>
        <v>3950</v>
      </c>
      <c r="X56" s="228" t="n">
        <v>0</v>
      </c>
      <c r="Y56" s="229" t="n">
        <f aca="false">Y55</f>
        <v>27600</v>
      </c>
      <c r="Z56" s="230" t="n">
        <f aca="false">W56+Y56</f>
        <v>31550</v>
      </c>
    </row>
    <row r="57" customFormat="false" ht="14.5" hidden="false" customHeight="false" outlineLevel="0" collapsed="false">
      <c r="B57" s="269"/>
      <c r="C57" s="246"/>
      <c r="D57" s="246"/>
      <c r="E57" s="200"/>
      <c r="F57" s="293"/>
      <c r="G57" s="246"/>
      <c r="H57" s="246"/>
      <c r="I57" s="286" t="s">
        <v>245</v>
      </c>
      <c r="J57" s="297" t="n">
        <f aca="false">SUM(J52:J56)</f>
        <v>521662.218</v>
      </c>
      <c r="K57" s="246"/>
      <c r="L57" s="246"/>
      <c r="S57" s="216" t="n">
        <f aca="false">S56+1</f>
        <v>2072</v>
      </c>
      <c r="T57" s="226" t="n">
        <f aca="false">($AE$14-$AD$14)/51</f>
        <v>0.929411764705882</v>
      </c>
      <c r="V57" s="216" t="n">
        <f aca="false">V56+1</f>
        <v>2072</v>
      </c>
      <c r="W57" s="227" t="n">
        <f aca="false">T57*$AC$5*5</f>
        <v>3950</v>
      </c>
      <c r="X57" s="228" t="n">
        <v>0</v>
      </c>
      <c r="Y57" s="229" t="n">
        <f aca="false">Y56</f>
        <v>27600</v>
      </c>
      <c r="Z57" s="230" t="n">
        <f aca="false">W57+Y57</f>
        <v>31550</v>
      </c>
    </row>
    <row r="58" customFormat="false" ht="38.5" hidden="false" customHeight="false" outlineLevel="0" collapsed="false">
      <c r="B58" s="269"/>
      <c r="C58" s="265"/>
      <c r="D58" s="265"/>
      <c r="E58" s="202"/>
      <c r="F58" s="298"/>
      <c r="G58" s="265"/>
      <c r="H58" s="265"/>
      <c r="I58" s="299" t="s">
        <v>246</v>
      </c>
      <c r="J58" s="300" t="n">
        <f aca="false">J57*M56</f>
        <v>234747.9981</v>
      </c>
      <c r="K58" s="246"/>
      <c r="L58" s="246"/>
      <c r="S58" s="216" t="n">
        <f aca="false">S57+1</f>
        <v>2073</v>
      </c>
      <c r="T58" s="226" t="n">
        <f aca="false">($AE$14-$AD$14)/51</f>
        <v>0.929411764705882</v>
      </c>
      <c r="V58" s="216" t="n">
        <f aca="false">V57+1</f>
        <v>2073</v>
      </c>
      <c r="W58" s="227" t="n">
        <f aca="false">T58*$AC$5*5</f>
        <v>3950</v>
      </c>
      <c r="X58" s="228" t="n">
        <v>0</v>
      </c>
      <c r="Y58" s="229" t="n">
        <f aca="false">Y57</f>
        <v>27600</v>
      </c>
      <c r="Z58" s="230" t="n">
        <f aca="false">W58+Y58</f>
        <v>31550</v>
      </c>
    </row>
    <row r="59" customFormat="false" ht="14.5" hidden="false" customHeight="false" outlineLevel="0" collapsed="false">
      <c r="B59" s="261" t="n">
        <v>2030</v>
      </c>
      <c r="C59" s="246" t="s">
        <v>231</v>
      </c>
      <c r="D59" s="301" t="n">
        <f aca="false">D24</f>
        <v>30</v>
      </c>
      <c r="E59" s="200" t="n">
        <f aca="false">$L$53*D59/$L$51</f>
        <v>330</v>
      </c>
      <c r="F59" s="302" t="n">
        <v>10626</v>
      </c>
      <c r="G59" s="246" t="n">
        <f aca="false">I24</f>
        <v>0.045</v>
      </c>
      <c r="H59" s="303" t="n">
        <v>0.5</v>
      </c>
      <c r="I59" s="246"/>
      <c r="J59" s="260" t="n">
        <f aca="false">E59*F59*G59*H59</f>
        <v>78898.05</v>
      </c>
      <c r="K59" s="246"/>
      <c r="L59" s="246"/>
      <c r="S59" s="216" t="n">
        <f aca="false">S58+1</f>
        <v>2074</v>
      </c>
      <c r="T59" s="226" t="n">
        <f aca="false">($AE$14-$AD$14)/51</f>
        <v>0.929411764705882</v>
      </c>
      <c r="V59" s="216" t="n">
        <f aca="false">V58+1</f>
        <v>2074</v>
      </c>
      <c r="W59" s="227" t="n">
        <f aca="false">T59*$AC$5*5</f>
        <v>3950</v>
      </c>
      <c r="X59" s="228" t="n">
        <v>0</v>
      </c>
      <c r="Y59" s="229" t="n">
        <f aca="false">Y58</f>
        <v>27600</v>
      </c>
      <c r="Z59" s="230" t="n">
        <f aca="false">W59+Y59</f>
        <v>31550</v>
      </c>
    </row>
    <row r="60" customFormat="false" ht="14" hidden="false" customHeight="false" outlineLevel="0" collapsed="false">
      <c r="B60" s="261"/>
      <c r="C60" s="246" t="s">
        <v>232</v>
      </c>
      <c r="D60" s="301" t="n">
        <f aca="false">D25</f>
        <v>60</v>
      </c>
      <c r="E60" s="200" t="n">
        <f aca="false">$L$53*D60/$L$51</f>
        <v>660</v>
      </c>
      <c r="F60" s="293" t="n">
        <f aca="false">F59</f>
        <v>10626</v>
      </c>
      <c r="G60" s="246" t="n">
        <f aca="false">I25</f>
        <v>0.151</v>
      </c>
      <c r="H60" s="246" t="n">
        <f aca="false">H59</f>
        <v>0.5</v>
      </c>
      <c r="I60" s="246"/>
      <c r="J60" s="260" t="n">
        <f aca="false">E60*F60*G60*H60</f>
        <v>529493.58</v>
      </c>
      <c r="K60" s="246"/>
      <c r="L60" s="246"/>
      <c r="S60" s="216" t="n">
        <f aca="false">S59+1</f>
        <v>2075</v>
      </c>
      <c r="T60" s="226" t="n">
        <f aca="false">($AE$14-$AD$14)/51</f>
        <v>0.929411764705882</v>
      </c>
      <c r="V60" s="216" t="n">
        <f aca="false">V59+1</f>
        <v>2075</v>
      </c>
      <c r="W60" s="227" t="n">
        <f aca="false">T60*$AC$5*5</f>
        <v>3950</v>
      </c>
      <c r="X60" s="228" t="n">
        <v>0</v>
      </c>
      <c r="Y60" s="229" t="n">
        <f aca="false">Y59</f>
        <v>27600</v>
      </c>
      <c r="Z60" s="230" t="n">
        <f aca="false">W60+Y60</f>
        <v>31550</v>
      </c>
    </row>
    <row r="61" customFormat="false" ht="14" hidden="false" customHeight="false" outlineLevel="0" collapsed="false">
      <c r="B61" s="261"/>
      <c r="C61" s="246" t="s">
        <v>233</v>
      </c>
      <c r="D61" s="301" t="n">
        <f aca="false">D26</f>
        <v>0</v>
      </c>
      <c r="E61" s="200" t="n">
        <f aca="false">$L$53*D61/$L$51</f>
        <v>0</v>
      </c>
      <c r="F61" s="293" t="n">
        <f aca="false">F60</f>
        <v>10626</v>
      </c>
      <c r="G61" s="246" t="n">
        <f aca="false">I26</f>
        <v>0.229</v>
      </c>
      <c r="H61" s="246" t="n">
        <f aca="false">H60</f>
        <v>0.5</v>
      </c>
      <c r="I61" s="246"/>
      <c r="J61" s="260" t="n">
        <f aca="false">E61*F61*G61*H61</f>
        <v>0</v>
      </c>
      <c r="K61" s="246"/>
      <c r="L61" s="246"/>
      <c r="S61" s="216" t="n">
        <f aca="false">S60+1</f>
        <v>2076</v>
      </c>
      <c r="T61" s="226" t="n">
        <f aca="false">($AE$14-$AD$14)/51</f>
        <v>0.929411764705882</v>
      </c>
      <c r="V61" s="216" t="n">
        <f aca="false">V60+1</f>
        <v>2076</v>
      </c>
      <c r="W61" s="227" t="n">
        <f aca="false">T61*$AC$5*5</f>
        <v>3950</v>
      </c>
      <c r="X61" s="228" t="n">
        <v>0</v>
      </c>
      <c r="Y61" s="229" t="n">
        <f aca="false">Y60</f>
        <v>27600</v>
      </c>
      <c r="Z61" s="230" t="n">
        <f aca="false">W61+Y61</f>
        <v>31550</v>
      </c>
    </row>
    <row r="62" customFormat="false" ht="14" hidden="false" customHeight="false" outlineLevel="0" collapsed="false">
      <c r="B62" s="261"/>
      <c r="C62" s="246" t="s">
        <v>234</v>
      </c>
      <c r="D62" s="301" t="n">
        <f aca="false">D27</f>
        <v>0</v>
      </c>
      <c r="E62" s="200" t="n">
        <f aca="false">$L$53*D62/$L$51</f>
        <v>0</v>
      </c>
      <c r="F62" s="293" t="n">
        <f aca="false">F61</f>
        <v>10626</v>
      </c>
      <c r="G62" s="246" t="n">
        <f aca="false">I27</f>
        <v>0.48</v>
      </c>
      <c r="H62" s="246" t="n">
        <f aca="false">H61</f>
        <v>0.5</v>
      </c>
      <c r="I62" s="246"/>
      <c r="J62" s="260" t="n">
        <f aca="false">E62*F62*G62*H62</f>
        <v>0</v>
      </c>
      <c r="K62" s="246"/>
      <c r="L62" s="246"/>
      <c r="S62" s="216" t="n">
        <f aca="false">S61+1</f>
        <v>2077</v>
      </c>
      <c r="T62" s="226" t="n">
        <f aca="false">($AE$14-$AD$14)/51</f>
        <v>0.929411764705882</v>
      </c>
      <c r="V62" s="216" t="n">
        <f aca="false">V61+1</f>
        <v>2077</v>
      </c>
      <c r="W62" s="227" t="n">
        <f aca="false">T62*$AC$5*5</f>
        <v>3950</v>
      </c>
      <c r="X62" s="228" t="n">
        <v>0</v>
      </c>
      <c r="Y62" s="229" t="n">
        <f aca="false">Y61</f>
        <v>27600</v>
      </c>
      <c r="Z62" s="230" t="n">
        <f aca="false">W62+Y62</f>
        <v>31550</v>
      </c>
    </row>
    <row r="63" customFormat="false" ht="14.5" hidden="false" customHeight="false" outlineLevel="0" collapsed="false">
      <c r="B63" s="261"/>
      <c r="C63" s="246" t="s">
        <v>235</v>
      </c>
      <c r="D63" s="301" t="n">
        <f aca="false">D28</f>
        <v>0</v>
      </c>
      <c r="E63" s="200" t="n">
        <f aca="false">$L$53*D63/$L$51</f>
        <v>0</v>
      </c>
      <c r="F63" s="293" t="n">
        <f aca="false">F62</f>
        <v>10626</v>
      </c>
      <c r="G63" s="246" t="n">
        <f aca="false">I28</f>
        <v>1</v>
      </c>
      <c r="H63" s="246" t="n">
        <f aca="false">H62</f>
        <v>0.5</v>
      </c>
      <c r="I63" s="246"/>
      <c r="J63" s="260" t="n">
        <f aca="false">E63*F63*G63*H63</f>
        <v>0</v>
      </c>
      <c r="K63" s="246"/>
      <c r="L63" s="246"/>
      <c r="S63" s="216" t="n">
        <f aca="false">S62+1</f>
        <v>2078</v>
      </c>
      <c r="T63" s="226" t="n">
        <f aca="false">($AE$14-$AD$14)/51</f>
        <v>0.929411764705882</v>
      </c>
      <c r="V63" s="216" t="n">
        <f aca="false">V62+1</f>
        <v>2078</v>
      </c>
      <c r="W63" s="227" t="n">
        <f aca="false">T63*$AC$5*5</f>
        <v>3950</v>
      </c>
      <c r="X63" s="228" t="n">
        <v>0</v>
      </c>
      <c r="Y63" s="229" t="n">
        <f aca="false">Y62</f>
        <v>27600</v>
      </c>
      <c r="Z63" s="230" t="n">
        <f aca="false">W63+Y63</f>
        <v>31550</v>
      </c>
    </row>
    <row r="64" customFormat="false" ht="14.5" hidden="false" customHeight="false" outlineLevel="0" collapsed="false">
      <c r="B64" s="261"/>
      <c r="C64" s="246"/>
      <c r="D64" s="246"/>
      <c r="E64" s="200"/>
      <c r="F64" s="293"/>
      <c r="G64" s="246"/>
      <c r="H64" s="246"/>
      <c r="I64" s="286" t="s">
        <v>245</v>
      </c>
      <c r="J64" s="297" t="n">
        <f aca="false">SUM(J59:J63)</f>
        <v>608391.63</v>
      </c>
      <c r="K64" s="246"/>
      <c r="L64" s="246"/>
      <c r="S64" s="216" t="n">
        <f aca="false">S63+1</f>
        <v>2079</v>
      </c>
      <c r="T64" s="226" t="n">
        <f aca="false">($AE$14-$AD$14)/51</f>
        <v>0.929411764705882</v>
      </c>
      <c r="V64" s="216" t="n">
        <f aca="false">V63+1</f>
        <v>2079</v>
      </c>
      <c r="W64" s="227" t="n">
        <f aca="false">T64*$AC$5*5</f>
        <v>3950</v>
      </c>
      <c r="X64" s="228" t="n">
        <v>0</v>
      </c>
      <c r="Y64" s="229" t="n">
        <f aca="false">Y63</f>
        <v>27600</v>
      </c>
      <c r="Z64" s="230" t="n">
        <f aca="false">W64+Y64</f>
        <v>31550</v>
      </c>
    </row>
    <row r="65" customFormat="false" ht="38.5" hidden="false" customHeight="false" outlineLevel="0" collapsed="false">
      <c r="B65" s="261"/>
      <c r="C65" s="246"/>
      <c r="D65" s="246"/>
      <c r="E65" s="200"/>
      <c r="F65" s="293"/>
      <c r="G65" s="246"/>
      <c r="H65" s="246"/>
      <c r="I65" s="299" t="s">
        <v>246</v>
      </c>
      <c r="J65" s="304" t="n">
        <f aca="false">J64*M56</f>
        <v>273776.2335</v>
      </c>
      <c r="K65" s="246"/>
      <c r="L65" s="246"/>
      <c r="S65" s="216" t="n">
        <f aca="false">S64+1</f>
        <v>2080</v>
      </c>
      <c r="T65" s="226" t="n">
        <f aca="false">($AE$14-$AD$14)/51</f>
        <v>0.929411764705882</v>
      </c>
      <c r="V65" s="216" t="n">
        <f aca="false">V64+1</f>
        <v>2080</v>
      </c>
      <c r="W65" s="227" t="n">
        <f aca="false">T65*$AC$5*5</f>
        <v>3950</v>
      </c>
      <c r="X65" s="228" t="n">
        <v>0</v>
      </c>
      <c r="Y65" s="229" t="n">
        <f aca="false">Y64</f>
        <v>27600</v>
      </c>
      <c r="Z65" s="230" t="n">
        <f aca="false">W65+Y65</f>
        <v>31550</v>
      </c>
    </row>
    <row r="66" customFormat="false" ht="14.5" hidden="false" customHeight="false" outlineLevel="0" collapsed="false">
      <c r="B66" s="269" t="n">
        <v>2050</v>
      </c>
      <c r="C66" s="270" t="s">
        <v>231</v>
      </c>
      <c r="D66" s="270" t="n">
        <f aca="false">D30</f>
        <v>0</v>
      </c>
      <c r="E66" s="272" t="n">
        <f aca="false">$L$53*D66/$L$51</f>
        <v>0</v>
      </c>
      <c r="F66" s="292" t="n">
        <v>10626</v>
      </c>
      <c r="G66" s="270" t="n">
        <f aca="false">I30</f>
        <v>0.045</v>
      </c>
      <c r="H66" s="291" t="n">
        <v>0.5</v>
      </c>
      <c r="I66" s="270"/>
      <c r="J66" s="274" t="n">
        <f aca="false">E66*F66*G66*H66</f>
        <v>0</v>
      </c>
      <c r="K66" s="246"/>
      <c r="L66" s="246"/>
      <c r="S66" s="216" t="n">
        <f aca="false">S65+1</f>
        <v>2081</v>
      </c>
      <c r="T66" s="226" t="n">
        <f aca="false">($AE$14-$AD$14)/51</f>
        <v>0.929411764705882</v>
      </c>
      <c r="V66" s="216" t="n">
        <f aca="false">V65+1</f>
        <v>2081</v>
      </c>
      <c r="W66" s="227" t="n">
        <f aca="false">T66*$AC$5*5</f>
        <v>3950</v>
      </c>
      <c r="X66" s="228" t="n">
        <v>0</v>
      </c>
      <c r="Y66" s="229" t="n">
        <f aca="false">Y65</f>
        <v>27600</v>
      </c>
      <c r="Z66" s="230" t="n">
        <f aca="false">W66+Y66</f>
        <v>31550</v>
      </c>
    </row>
    <row r="67" customFormat="false" ht="14" hidden="false" customHeight="false" outlineLevel="0" collapsed="false">
      <c r="B67" s="269"/>
      <c r="C67" s="246" t="s">
        <v>232</v>
      </c>
      <c r="D67" s="246" t="n">
        <f aca="false">D31</f>
        <v>26</v>
      </c>
      <c r="E67" s="200" t="n">
        <f aca="false">$L$53*D67/$L$51</f>
        <v>286</v>
      </c>
      <c r="F67" s="293" t="n">
        <f aca="false">F66</f>
        <v>10626</v>
      </c>
      <c r="G67" s="246" t="n">
        <f aca="false">I31</f>
        <v>0.151</v>
      </c>
      <c r="H67" s="246" t="n">
        <f aca="false">H66</f>
        <v>0.5</v>
      </c>
      <c r="I67" s="246"/>
      <c r="J67" s="260" t="n">
        <f aca="false">E67*F67*G67*H67</f>
        <v>229447.218</v>
      </c>
      <c r="K67" s="246"/>
      <c r="L67" s="246"/>
      <c r="S67" s="216" t="n">
        <f aca="false">S66+1</f>
        <v>2082</v>
      </c>
      <c r="T67" s="226" t="n">
        <f aca="false">($AE$14-$AD$14)/51</f>
        <v>0.929411764705882</v>
      </c>
      <c r="V67" s="216" t="n">
        <f aca="false">V66+1</f>
        <v>2082</v>
      </c>
      <c r="W67" s="227" t="n">
        <f aca="false">T67*$AC$5*5</f>
        <v>3950</v>
      </c>
      <c r="X67" s="228" t="n">
        <v>0</v>
      </c>
      <c r="Y67" s="229" t="n">
        <f aca="false">Y66</f>
        <v>27600</v>
      </c>
      <c r="Z67" s="230" t="n">
        <f aca="false">W67+Y67</f>
        <v>31550</v>
      </c>
    </row>
    <row r="68" customFormat="false" ht="14" hidden="false" customHeight="false" outlineLevel="0" collapsed="false">
      <c r="B68" s="269"/>
      <c r="C68" s="246" t="s">
        <v>233</v>
      </c>
      <c r="D68" s="246" t="n">
        <f aca="false">D32</f>
        <v>53</v>
      </c>
      <c r="E68" s="200" t="n">
        <f aca="false">$L$53*D68/$L$51</f>
        <v>583</v>
      </c>
      <c r="F68" s="293" t="n">
        <f aca="false">F67</f>
        <v>10626</v>
      </c>
      <c r="G68" s="246" t="n">
        <f aca="false">I32</f>
        <v>0.229</v>
      </c>
      <c r="H68" s="246" t="n">
        <f aca="false">H67</f>
        <v>0.5</v>
      </c>
      <c r="I68" s="246"/>
      <c r="J68" s="260" t="n">
        <f aca="false">E68*F68*G68*H68</f>
        <v>709322.691</v>
      </c>
      <c r="K68" s="246"/>
      <c r="L68" s="246"/>
      <c r="S68" s="216" t="n">
        <f aca="false">S67+1</f>
        <v>2083</v>
      </c>
      <c r="T68" s="226" t="n">
        <f aca="false">($AE$14-$AD$14)/51</f>
        <v>0.929411764705882</v>
      </c>
      <c r="V68" s="216" t="n">
        <f aca="false">V67+1</f>
        <v>2083</v>
      </c>
      <c r="W68" s="227" t="n">
        <f aca="false">T68*$AC$5*5</f>
        <v>3950</v>
      </c>
      <c r="X68" s="228" t="n">
        <v>0</v>
      </c>
      <c r="Y68" s="229" t="n">
        <f aca="false">Y67</f>
        <v>27600</v>
      </c>
      <c r="Z68" s="230" t="n">
        <f aca="false">W68+Y68</f>
        <v>31550</v>
      </c>
    </row>
    <row r="69" customFormat="false" ht="14" hidden="false" customHeight="false" outlineLevel="0" collapsed="false">
      <c r="B69" s="269"/>
      <c r="C69" s="246" t="s">
        <v>234</v>
      </c>
      <c r="D69" s="246" t="n">
        <f aca="false">D33</f>
        <v>0</v>
      </c>
      <c r="E69" s="200" t="n">
        <f aca="false">$L$53*D69/$L$51</f>
        <v>0</v>
      </c>
      <c r="F69" s="293" t="n">
        <f aca="false">F68</f>
        <v>10626</v>
      </c>
      <c r="G69" s="246" t="n">
        <f aca="false">I33</f>
        <v>0.48</v>
      </c>
      <c r="H69" s="246" t="n">
        <f aca="false">H68</f>
        <v>0.5</v>
      </c>
      <c r="I69" s="246"/>
      <c r="J69" s="260" t="n">
        <f aca="false">E69*F69*G69*H69</f>
        <v>0</v>
      </c>
      <c r="K69" s="246"/>
      <c r="L69" s="246"/>
      <c r="S69" s="216" t="n">
        <f aca="false">S68+1</f>
        <v>2084</v>
      </c>
      <c r="T69" s="226" t="n">
        <f aca="false">($AE$14-$AD$14)/51</f>
        <v>0.929411764705882</v>
      </c>
      <c r="V69" s="216" t="n">
        <f aca="false">V68+1</f>
        <v>2084</v>
      </c>
      <c r="W69" s="227" t="n">
        <f aca="false">T69*$AC$5*5</f>
        <v>3950</v>
      </c>
      <c r="X69" s="228" t="n">
        <v>0</v>
      </c>
      <c r="Y69" s="229" t="n">
        <f aca="false">Y68</f>
        <v>27600</v>
      </c>
      <c r="Z69" s="230" t="n">
        <f aca="false">W69+Y69</f>
        <v>31550</v>
      </c>
    </row>
    <row r="70" customFormat="false" ht="14.5" hidden="false" customHeight="false" outlineLevel="0" collapsed="false">
      <c r="B70" s="269"/>
      <c r="C70" s="246" t="s">
        <v>235</v>
      </c>
      <c r="D70" s="246" t="n">
        <f aca="false">D34</f>
        <v>0</v>
      </c>
      <c r="E70" s="200" t="n">
        <f aca="false">$L$53*D70/$L$51</f>
        <v>0</v>
      </c>
      <c r="F70" s="293" t="n">
        <f aca="false">F69</f>
        <v>10626</v>
      </c>
      <c r="G70" s="246" t="n">
        <f aca="false">I34</f>
        <v>1</v>
      </c>
      <c r="H70" s="246" t="n">
        <f aca="false">H69</f>
        <v>0.5</v>
      </c>
      <c r="I70" s="246"/>
      <c r="J70" s="260" t="n">
        <f aca="false">E70*F70*G70*H70</f>
        <v>0</v>
      </c>
      <c r="K70" s="246"/>
      <c r="L70" s="246"/>
      <c r="S70" s="216" t="n">
        <f aca="false">S69+1</f>
        <v>2085</v>
      </c>
      <c r="T70" s="226" t="n">
        <f aca="false">($AE$14-$AD$14)/51</f>
        <v>0.929411764705882</v>
      </c>
      <c r="V70" s="216" t="n">
        <f aca="false">V69+1</f>
        <v>2085</v>
      </c>
      <c r="W70" s="227" t="n">
        <f aca="false">T70*$AC$5*5</f>
        <v>3950</v>
      </c>
      <c r="X70" s="228" t="n">
        <v>0</v>
      </c>
      <c r="Y70" s="229" t="n">
        <f aca="false">Y69</f>
        <v>27600</v>
      </c>
      <c r="Z70" s="230" t="n">
        <f aca="false">W70+Y70</f>
        <v>31550</v>
      </c>
    </row>
    <row r="71" customFormat="false" ht="14.5" hidden="false" customHeight="false" outlineLevel="0" collapsed="false">
      <c r="B71" s="269"/>
      <c r="C71" s="246"/>
      <c r="D71" s="246"/>
      <c r="E71" s="200"/>
      <c r="F71" s="293"/>
      <c r="G71" s="246"/>
      <c r="H71" s="246"/>
      <c r="I71" s="286" t="s">
        <v>245</v>
      </c>
      <c r="J71" s="297" t="n">
        <f aca="false">SUM(J66:J70)</f>
        <v>938769.909</v>
      </c>
      <c r="K71" s="246"/>
      <c r="L71" s="246"/>
      <c r="S71" s="216" t="n">
        <f aca="false">S70+1</f>
        <v>2086</v>
      </c>
      <c r="T71" s="226" t="n">
        <f aca="false">($AE$14-$AD$14)/51</f>
        <v>0.929411764705882</v>
      </c>
      <c r="V71" s="216" t="n">
        <f aca="false">V70+1</f>
        <v>2086</v>
      </c>
      <c r="W71" s="227" t="n">
        <f aca="false">T71*$AC$5*5</f>
        <v>3950</v>
      </c>
      <c r="X71" s="228" t="n">
        <v>0</v>
      </c>
      <c r="Y71" s="229" t="n">
        <f aca="false">Y70</f>
        <v>27600</v>
      </c>
      <c r="Z71" s="230" t="n">
        <f aca="false">W71+Y71</f>
        <v>31550</v>
      </c>
    </row>
    <row r="72" customFormat="false" ht="38.5" hidden="false" customHeight="false" outlineLevel="0" collapsed="false">
      <c r="B72" s="269"/>
      <c r="C72" s="265"/>
      <c r="D72" s="265"/>
      <c r="E72" s="202"/>
      <c r="F72" s="298"/>
      <c r="G72" s="265"/>
      <c r="H72" s="265"/>
      <c r="I72" s="299" t="s">
        <v>246</v>
      </c>
      <c r="J72" s="300" t="n">
        <f aca="false">J71*M56</f>
        <v>422446.45905</v>
      </c>
      <c r="K72" s="246"/>
      <c r="L72" s="246"/>
      <c r="S72" s="216" t="n">
        <f aca="false">S71+1</f>
        <v>2087</v>
      </c>
      <c r="T72" s="226" t="n">
        <f aca="false">($AE$14-$AD$14)/51</f>
        <v>0.929411764705882</v>
      </c>
      <c r="V72" s="216" t="n">
        <f aca="false">V71+1</f>
        <v>2087</v>
      </c>
      <c r="W72" s="227" t="n">
        <f aca="false">T72*$AC$5*5</f>
        <v>3950</v>
      </c>
      <c r="X72" s="228" t="n">
        <v>0</v>
      </c>
      <c r="Y72" s="229" t="n">
        <f aca="false">Y71</f>
        <v>27600</v>
      </c>
      <c r="Z72" s="230" t="n">
        <f aca="false">W72+Y72</f>
        <v>31550</v>
      </c>
    </row>
    <row r="73" customFormat="false" ht="14.5" hidden="false" customHeight="false" outlineLevel="0" collapsed="false">
      <c r="B73" s="257" t="n">
        <v>2100</v>
      </c>
      <c r="C73" s="246" t="s">
        <v>231</v>
      </c>
      <c r="D73" s="246" t="n">
        <f aca="false">D36</f>
        <v>0</v>
      </c>
      <c r="E73" s="200" t="n">
        <f aca="false">$L$53*D73/$L$51</f>
        <v>0</v>
      </c>
      <c r="F73" s="302" t="n">
        <v>10626</v>
      </c>
      <c r="G73" s="246" t="n">
        <f aca="false">I36</f>
        <v>0.045</v>
      </c>
      <c r="H73" s="303" t="n">
        <v>0.5</v>
      </c>
      <c r="I73" s="246"/>
      <c r="J73" s="260" t="n">
        <f aca="false">E73*F73*G73*H73</f>
        <v>0</v>
      </c>
      <c r="K73" s="246"/>
      <c r="L73" s="246"/>
      <c r="S73" s="216" t="n">
        <f aca="false">S72+1</f>
        <v>2088</v>
      </c>
      <c r="T73" s="226" t="n">
        <f aca="false">($AE$14-$AD$14)/51</f>
        <v>0.929411764705882</v>
      </c>
      <c r="V73" s="216" t="n">
        <f aca="false">V72+1</f>
        <v>2088</v>
      </c>
      <c r="W73" s="227" t="n">
        <f aca="false">T73*$AC$5*5</f>
        <v>3950</v>
      </c>
      <c r="X73" s="228" t="n">
        <v>0</v>
      </c>
      <c r="Y73" s="229" t="n">
        <f aca="false">Y72</f>
        <v>27600</v>
      </c>
      <c r="Z73" s="230" t="n">
        <f aca="false">W73+Y73</f>
        <v>31550</v>
      </c>
    </row>
    <row r="74" customFormat="false" ht="14" hidden="false" customHeight="false" outlineLevel="0" collapsed="false">
      <c r="B74" s="257"/>
      <c r="C74" s="246" t="s">
        <v>232</v>
      </c>
      <c r="D74" s="246" t="n">
        <f aca="false">D37</f>
        <v>0</v>
      </c>
      <c r="E74" s="200" t="n">
        <f aca="false">$L$53*D74/$L$51</f>
        <v>0</v>
      </c>
      <c r="F74" s="293" t="n">
        <f aca="false">F73</f>
        <v>10626</v>
      </c>
      <c r="G74" s="246" t="n">
        <f aca="false">I37</f>
        <v>0.151</v>
      </c>
      <c r="H74" s="246" t="n">
        <f aca="false">H73</f>
        <v>0.5</v>
      </c>
      <c r="I74" s="246"/>
      <c r="J74" s="260" t="n">
        <f aca="false">E74*F74*G74*H74</f>
        <v>0</v>
      </c>
      <c r="K74" s="246"/>
      <c r="L74" s="246"/>
      <c r="S74" s="216" t="n">
        <f aca="false">S73+1</f>
        <v>2089</v>
      </c>
      <c r="T74" s="226" t="n">
        <f aca="false">($AE$14-$AD$14)/51</f>
        <v>0.929411764705882</v>
      </c>
      <c r="V74" s="216" t="n">
        <f aca="false">V73+1</f>
        <v>2089</v>
      </c>
      <c r="W74" s="227" t="n">
        <f aca="false">T74*$AC$5*5</f>
        <v>3950</v>
      </c>
      <c r="X74" s="228" t="n">
        <v>0</v>
      </c>
      <c r="Y74" s="229" t="n">
        <f aca="false">Y73</f>
        <v>27600</v>
      </c>
      <c r="Z74" s="230" t="n">
        <f aca="false">W74+Y74</f>
        <v>31550</v>
      </c>
    </row>
    <row r="75" customFormat="false" ht="14" hidden="false" customHeight="false" outlineLevel="0" collapsed="false">
      <c r="B75" s="257"/>
      <c r="C75" s="246" t="s">
        <v>233</v>
      </c>
      <c r="D75" s="246" t="n">
        <f aca="false">D38</f>
        <v>0</v>
      </c>
      <c r="E75" s="200" t="n">
        <f aca="false">$L$53*D75/$L$51</f>
        <v>0</v>
      </c>
      <c r="F75" s="293" t="n">
        <f aca="false">F74</f>
        <v>10626</v>
      </c>
      <c r="G75" s="246" t="n">
        <f aca="false">I38</f>
        <v>0.229</v>
      </c>
      <c r="H75" s="246" t="n">
        <f aca="false">H74</f>
        <v>0.5</v>
      </c>
      <c r="I75" s="246"/>
      <c r="J75" s="260" t="n">
        <f aca="false">E75*F75*G75*H75</f>
        <v>0</v>
      </c>
      <c r="K75" s="246"/>
      <c r="L75" s="246"/>
      <c r="S75" s="216" t="n">
        <f aca="false">S74+1</f>
        <v>2090</v>
      </c>
      <c r="T75" s="226" t="n">
        <f aca="false">($AE$14-$AD$14)/51</f>
        <v>0.929411764705882</v>
      </c>
      <c r="V75" s="216" t="n">
        <f aca="false">V74+1</f>
        <v>2090</v>
      </c>
      <c r="W75" s="227" t="n">
        <f aca="false">T75*$AC$5*5</f>
        <v>3950</v>
      </c>
      <c r="X75" s="228" t="n">
        <v>0</v>
      </c>
      <c r="Y75" s="229" t="n">
        <f aca="false">Y74</f>
        <v>27600</v>
      </c>
      <c r="Z75" s="230" t="n">
        <f aca="false">W75+Y75</f>
        <v>31550</v>
      </c>
    </row>
    <row r="76" customFormat="false" ht="14" hidden="false" customHeight="false" outlineLevel="0" collapsed="false">
      <c r="B76" s="257"/>
      <c r="C76" s="246" t="s">
        <v>234</v>
      </c>
      <c r="D76" s="246" t="n">
        <f aca="false">D39</f>
        <v>68</v>
      </c>
      <c r="E76" s="200" t="n">
        <f aca="false">$L$53*D76/$L$51</f>
        <v>748</v>
      </c>
      <c r="F76" s="293" t="n">
        <f aca="false">F75</f>
        <v>10626</v>
      </c>
      <c r="G76" s="246" t="n">
        <f aca="false">I39</f>
        <v>0.48</v>
      </c>
      <c r="H76" s="246" t="n">
        <f aca="false">H75</f>
        <v>0.5</v>
      </c>
      <c r="I76" s="246"/>
      <c r="J76" s="260" t="n">
        <f aca="false">E76*F76*G76*H76</f>
        <v>1907579.52</v>
      </c>
      <c r="K76" s="246"/>
      <c r="L76" s="246"/>
      <c r="S76" s="216" t="n">
        <f aca="false">S75+1</f>
        <v>2091</v>
      </c>
      <c r="T76" s="226" t="n">
        <f aca="false">($AE$14-$AD$14)/51</f>
        <v>0.929411764705882</v>
      </c>
      <c r="V76" s="216" t="n">
        <f aca="false">V75+1</f>
        <v>2091</v>
      </c>
      <c r="W76" s="227" t="n">
        <f aca="false">T76*$AC$5*5</f>
        <v>3950</v>
      </c>
      <c r="X76" s="228" t="n">
        <v>0</v>
      </c>
      <c r="Y76" s="229" t="n">
        <f aca="false">Y75</f>
        <v>27600</v>
      </c>
      <c r="Z76" s="230" t="n">
        <f aca="false">W76+Y76</f>
        <v>31550</v>
      </c>
    </row>
    <row r="77" customFormat="false" ht="14.5" hidden="false" customHeight="false" outlineLevel="0" collapsed="false">
      <c r="B77" s="257"/>
      <c r="C77" s="246" t="s">
        <v>235</v>
      </c>
      <c r="D77" s="246" t="n">
        <f aca="false">D40</f>
        <v>0</v>
      </c>
      <c r="E77" s="200" t="n">
        <f aca="false">$L$53*D77/$L$51</f>
        <v>0</v>
      </c>
      <c r="F77" s="293" t="n">
        <f aca="false">F76</f>
        <v>10626</v>
      </c>
      <c r="G77" s="246" t="n">
        <f aca="false">I40</f>
        <v>1</v>
      </c>
      <c r="H77" s="246" t="n">
        <f aca="false">H76</f>
        <v>0.5</v>
      </c>
      <c r="I77" s="246"/>
      <c r="J77" s="260" t="n">
        <f aca="false">E77*F77*G77*H77</f>
        <v>0</v>
      </c>
      <c r="K77" s="246"/>
      <c r="L77" s="246"/>
      <c r="S77" s="216" t="n">
        <f aca="false">S76+1</f>
        <v>2092</v>
      </c>
      <c r="T77" s="226" t="n">
        <f aca="false">($AE$14-$AD$14)/51</f>
        <v>0.929411764705882</v>
      </c>
      <c r="V77" s="216" t="n">
        <f aca="false">V76+1</f>
        <v>2092</v>
      </c>
      <c r="W77" s="227" t="n">
        <f aca="false">T77*$AC$5*5</f>
        <v>3950</v>
      </c>
      <c r="X77" s="228" t="n">
        <v>0</v>
      </c>
      <c r="Y77" s="229" t="n">
        <f aca="false">Y76</f>
        <v>27600</v>
      </c>
      <c r="Z77" s="230" t="n">
        <f aca="false">W77+Y77</f>
        <v>31550</v>
      </c>
    </row>
    <row r="78" customFormat="false" ht="14.5" hidden="false" customHeight="false" outlineLevel="0" collapsed="false">
      <c r="B78" s="257"/>
      <c r="C78" s="246"/>
      <c r="D78" s="246"/>
      <c r="E78" s="200"/>
      <c r="F78" s="293"/>
      <c r="G78" s="246"/>
      <c r="H78" s="246"/>
      <c r="I78" s="286" t="s">
        <v>245</v>
      </c>
      <c r="J78" s="297" t="n">
        <f aca="false">SUM(J73:J77)</f>
        <v>1907579.52</v>
      </c>
      <c r="K78" s="246"/>
      <c r="L78" s="246"/>
      <c r="S78" s="216" t="n">
        <f aca="false">S77+1</f>
        <v>2093</v>
      </c>
      <c r="T78" s="226" t="n">
        <f aca="false">($AE$14-$AD$14)/51</f>
        <v>0.929411764705882</v>
      </c>
      <c r="V78" s="216" t="n">
        <f aca="false">V77+1</f>
        <v>2093</v>
      </c>
      <c r="W78" s="227" t="n">
        <f aca="false">T78*$AC$5*5</f>
        <v>3950</v>
      </c>
      <c r="X78" s="228" t="n">
        <v>0</v>
      </c>
      <c r="Y78" s="229" t="n">
        <f aca="false">Y77</f>
        <v>27600</v>
      </c>
      <c r="Z78" s="230" t="n">
        <f aca="false">W78+Y78</f>
        <v>31550</v>
      </c>
    </row>
    <row r="79" customFormat="false" ht="38.5" hidden="false" customHeight="false" outlineLevel="0" collapsed="false">
      <c r="B79" s="257"/>
      <c r="C79" s="265"/>
      <c r="D79" s="265"/>
      <c r="E79" s="202"/>
      <c r="F79" s="298"/>
      <c r="G79" s="265"/>
      <c r="H79" s="265"/>
      <c r="I79" s="299" t="s">
        <v>246</v>
      </c>
      <c r="J79" s="300" t="n">
        <f aca="false">J78*M56</f>
        <v>858410.784</v>
      </c>
      <c r="K79" s="246"/>
      <c r="L79" s="246"/>
      <c r="S79" s="216" t="n">
        <f aca="false">S78+1</f>
        <v>2094</v>
      </c>
      <c r="T79" s="226" t="n">
        <f aca="false">($AE$14-$AD$14)/51</f>
        <v>0.929411764705882</v>
      </c>
      <c r="V79" s="216" t="n">
        <f aca="false">V78+1</f>
        <v>2094</v>
      </c>
      <c r="W79" s="227" t="n">
        <f aca="false">T79*$AC$5*5</f>
        <v>3950</v>
      </c>
      <c r="X79" s="228" t="n">
        <v>0</v>
      </c>
      <c r="Y79" s="229" t="n">
        <f aca="false">Y78</f>
        <v>27600</v>
      </c>
      <c r="Z79" s="230" t="n">
        <f aca="false">W79+Y79</f>
        <v>31550</v>
      </c>
    </row>
    <row r="80" customFormat="false" ht="14" hidden="false" customHeight="false" outlineLevel="0" collapsed="false">
      <c r="B80" s="246"/>
      <c r="E80" s="200"/>
      <c r="F80" s="305"/>
      <c r="J80" s="200"/>
      <c r="K80" s="246"/>
      <c r="S80" s="216" t="n">
        <f aca="false">S79+1</f>
        <v>2095</v>
      </c>
      <c r="T80" s="226" t="n">
        <f aca="false">($AE$14-$AD$14)/51</f>
        <v>0.929411764705882</v>
      </c>
      <c r="V80" s="216" t="n">
        <f aca="false">V79+1</f>
        <v>2095</v>
      </c>
      <c r="W80" s="227" t="n">
        <f aca="false">T80*$AC$5*5</f>
        <v>3950</v>
      </c>
      <c r="X80" s="228" t="n">
        <v>0</v>
      </c>
      <c r="Y80" s="229" t="n">
        <f aca="false">Y79</f>
        <v>27600</v>
      </c>
      <c r="Z80" s="230" t="n">
        <f aca="false">W80+Y80</f>
        <v>31550</v>
      </c>
    </row>
    <row r="81" customFormat="false" ht="14" hidden="false" customHeight="false" outlineLevel="0" collapsed="false">
      <c r="B81" s="246"/>
      <c r="E81" s="200"/>
      <c r="F81" s="305"/>
      <c r="J81" s="200"/>
      <c r="K81" s="246"/>
      <c r="L81" s="246"/>
      <c r="S81" s="216" t="n">
        <f aca="false">S80+1</f>
        <v>2096</v>
      </c>
      <c r="T81" s="226" t="n">
        <f aca="false">($AE$14-$AD$14)/51</f>
        <v>0.929411764705882</v>
      </c>
      <c r="V81" s="216" t="n">
        <f aca="false">V80+1</f>
        <v>2096</v>
      </c>
      <c r="W81" s="227" t="n">
        <f aca="false">T81*$AC$5*5</f>
        <v>3950</v>
      </c>
      <c r="X81" s="228" t="n">
        <v>0</v>
      </c>
      <c r="Y81" s="229" t="n">
        <f aca="false">Y80</f>
        <v>27600</v>
      </c>
      <c r="Z81" s="230" t="n">
        <f aca="false">W81+Y81</f>
        <v>31550</v>
      </c>
    </row>
    <row r="82" customFormat="false" ht="14" hidden="false" customHeight="false" outlineLevel="0" collapsed="false">
      <c r="S82" s="216" t="n">
        <f aca="false">S81+1</f>
        <v>2097</v>
      </c>
      <c r="T82" s="226" t="n">
        <f aca="false">($AE$14-$AD$14)/51</f>
        <v>0.929411764705882</v>
      </c>
      <c r="V82" s="216" t="n">
        <f aca="false">V81+1</f>
        <v>2097</v>
      </c>
      <c r="W82" s="227" t="n">
        <f aca="false">T82*$AC$5*5</f>
        <v>3950</v>
      </c>
      <c r="X82" s="228" t="n">
        <v>0</v>
      </c>
      <c r="Y82" s="229" t="n">
        <f aca="false">Y81</f>
        <v>27600</v>
      </c>
      <c r="Z82" s="230" t="n">
        <f aca="false">W82+Y82</f>
        <v>31550</v>
      </c>
    </row>
    <row r="83" customFormat="false" ht="14" hidden="false" customHeight="false" outlineLevel="0" collapsed="false">
      <c r="B83" s="215" t="s">
        <v>205</v>
      </c>
      <c r="C83" s="215"/>
      <c r="M83" s="246"/>
      <c r="N83" s="246"/>
      <c r="O83" s="246"/>
      <c r="P83" s="246"/>
      <c r="Q83" s="246"/>
      <c r="S83" s="216" t="n">
        <f aca="false">S82+1</f>
        <v>2098</v>
      </c>
      <c r="T83" s="226" t="n">
        <f aca="false">($AE$14-$AD$14)/51</f>
        <v>0.929411764705882</v>
      </c>
      <c r="V83" s="216" t="n">
        <f aca="false">V82+1</f>
        <v>2098</v>
      </c>
      <c r="W83" s="227" t="n">
        <f aca="false">T83*$AC$5*5</f>
        <v>3950</v>
      </c>
      <c r="X83" s="228" t="n">
        <v>0</v>
      </c>
      <c r="Y83" s="229" t="n">
        <f aca="false">Y82</f>
        <v>27600</v>
      </c>
      <c r="Z83" s="230" t="n">
        <f aca="false">W83+Y83</f>
        <v>31550</v>
      </c>
    </row>
    <row r="84" customFormat="false" ht="13.25" hidden="false" customHeight="true" outlineLevel="0" collapsed="false">
      <c r="B84" s="234"/>
      <c r="C84" s="306" t="s">
        <v>247</v>
      </c>
      <c r="D84" s="307" t="s">
        <v>248</v>
      </c>
      <c r="E84" s="307"/>
      <c r="F84" s="306" t="s">
        <v>249</v>
      </c>
      <c r="G84" s="307" t="s">
        <v>250</v>
      </c>
      <c r="H84" s="307"/>
      <c r="I84" s="306" t="s">
        <v>251</v>
      </c>
      <c r="J84" s="306" t="s">
        <v>252</v>
      </c>
      <c r="K84" s="306" t="s">
        <v>253</v>
      </c>
      <c r="M84" s="246"/>
      <c r="N84" s="246"/>
      <c r="O84" s="246"/>
      <c r="P84" s="308"/>
      <c r="Q84" s="246"/>
      <c r="S84" s="216" t="n">
        <f aca="false">S83+1</f>
        <v>2099</v>
      </c>
      <c r="T84" s="226" t="n">
        <f aca="false">($AE$14-$AD$14)/51</f>
        <v>0.929411764705882</v>
      </c>
      <c r="V84" s="216" t="n">
        <f aca="false">V83+1</f>
        <v>2099</v>
      </c>
      <c r="W84" s="227" t="n">
        <f aca="false">T84*$AC$5*5</f>
        <v>3950</v>
      </c>
      <c r="X84" s="228" t="n">
        <v>0</v>
      </c>
      <c r="Y84" s="229" t="n">
        <f aca="false">Y83</f>
        <v>27600</v>
      </c>
      <c r="Z84" s="230" t="n">
        <f aca="false">W84+Y84</f>
        <v>31550</v>
      </c>
    </row>
    <row r="85" customFormat="false" ht="14.5" hidden="false" customHeight="false" outlineLevel="0" collapsed="false">
      <c r="B85" s="234"/>
      <c r="C85" s="306"/>
      <c r="D85" s="307"/>
      <c r="E85" s="307"/>
      <c r="F85" s="306"/>
      <c r="G85" s="307"/>
      <c r="H85" s="307"/>
      <c r="I85" s="306"/>
      <c r="J85" s="306"/>
      <c r="K85" s="306"/>
      <c r="M85" s="246"/>
      <c r="N85" s="246"/>
      <c r="O85" s="246"/>
      <c r="P85" s="309"/>
      <c r="Q85" s="246"/>
      <c r="S85" s="216" t="n">
        <f aca="false">S84+1</f>
        <v>2100</v>
      </c>
      <c r="T85" s="226" t="n">
        <f aca="false">($AE$14-$AD$14)/51</f>
        <v>0.929411764705882</v>
      </c>
      <c r="V85" s="216" t="n">
        <f aca="false">V84+1</f>
        <v>2100</v>
      </c>
      <c r="W85" s="227" t="n">
        <f aca="false">T85*$AC$5*5</f>
        <v>3950</v>
      </c>
      <c r="X85" s="244" t="n">
        <f aca="false">(AE9-AD9)*30000</f>
        <v>1380000</v>
      </c>
      <c r="Y85" s="310" t="n">
        <f aca="false">Y84</f>
        <v>27600</v>
      </c>
      <c r="Z85" s="311" t="n">
        <f aca="false">W85+Y85</f>
        <v>31550</v>
      </c>
    </row>
    <row r="86" customFormat="false" ht="13" hidden="false" customHeight="false" outlineLevel="0" collapsed="false">
      <c r="B86" s="234"/>
      <c r="C86" s="306"/>
      <c r="D86" s="307"/>
      <c r="E86" s="307"/>
      <c r="F86" s="306"/>
      <c r="G86" s="307"/>
      <c r="H86" s="307"/>
      <c r="I86" s="306"/>
      <c r="J86" s="306"/>
      <c r="K86" s="306"/>
      <c r="M86" s="246"/>
      <c r="N86" s="246"/>
      <c r="O86" s="246"/>
      <c r="P86" s="308"/>
      <c r="Q86" s="246"/>
      <c r="S86" s="312" t="s">
        <v>254</v>
      </c>
      <c r="T86" s="216" t="n">
        <f aca="false">SUM(T5:T85)</f>
        <v>65.0705882352941</v>
      </c>
      <c r="V86" s="312" t="s">
        <v>254</v>
      </c>
      <c r="W86" s="227" t="n">
        <f aca="false">T86*$AC$5*5</f>
        <v>276550</v>
      </c>
      <c r="X86" s="313" t="n">
        <f aca="false">SUM(X5:X85)</f>
        <v>1500000</v>
      </c>
      <c r="Y86" s="200"/>
    </row>
    <row r="87" customFormat="false" ht="14.5" hidden="false" customHeight="false" outlineLevel="0" collapsed="false">
      <c r="B87" s="314" t="n">
        <v>2019</v>
      </c>
      <c r="C87" s="315" t="n">
        <v>0</v>
      </c>
      <c r="D87" s="315" t="s">
        <v>255</v>
      </c>
      <c r="E87" s="316" t="n">
        <v>1</v>
      </c>
      <c r="F87" s="317"/>
      <c r="G87" s="317" t="s">
        <v>256</v>
      </c>
      <c r="H87" s="318" t="n">
        <v>0</v>
      </c>
      <c r="I87" s="319"/>
      <c r="J87" s="316"/>
      <c r="K87" s="316"/>
      <c r="M87" s="246"/>
      <c r="N87" s="246"/>
      <c r="O87" s="246"/>
      <c r="P87" s="308"/>
      <c r="Q87" s="246"/>
      <c r="X87" s="320" t="n">
        <f aca="false">X86+W86</f>
        <v>1776550</v>
      </c>
      <c r="Y87" s="321"/>
      <c r="Z87" s="322"/>
    </row>
    <row r="88" customFormat="false" ht="14" hidden="false" customHeight="false" outlineLevel="0" collapsed="false">
      <c r="B88" s="314"/>
      <c r="C88" s="227" t="n">
        <v>0</v>
      </c>
      <c r="D88" s="323" t="s">
        <v>257</v>
      </c>
      <c r="E88" s="324" t="n">
        <v>0.1</v>
      </c>
      <c r="F88" s="325" t="n">
        <f aca="false">E87-E88</f>
        <v>0.9</v>
      </c>
      <c r="G88" s="325" t="s">
        <v>258</v>
      </c>
      <c r="H88" s="326" t="n">
        <f aca="false">C44</f>
        <v>1234440</v>
      </c>
      <c r="I88" s="227" t="n">
        <f aca="false">(H88)/2</f>
        <v>617220</v>
      </c>
      <c r="J88" s="227" t="n">
        <f aca="false">F88*I88</f>
        <v>555498</v>
      </c>
      <c r="K88" s="227" t="n">
        <f aca="false">J88</f>
        <v>555498</v>
      </c>
      <c r="M88" s="246"/>
      <c r="N88" s="246"/>
      <c r="O88" s="246"/>
      <c r="P88" s="309"/>
      <c r="Q88" s="246"/>
      <c r="R88" s="246"/>
      <c r="S88" s="246"/>
    </row>
    <row r="89" customFormat="false" ht="12.5" hidden="false" customHeight="false" outlineLevel="0" collapsed="false">
      <c r="B89" s="234" t="n">
        <v>2030</v>
      </c>
      <c r="C89" s="327" t="n">
        <v>0</v>
      </c>
      <c r="D89" s="315" t="s">
        <v>255</v>
      </c>
      <c r="E89" s="216" t="n">
        <v>1</v>
      </c>
      <c r="F89" s="216"/>
      <c r="G89" s="317" t="s">
        <v>256</v>
      </c>
      <c r="H89" s="328" t="n">
        <v>0</v>
      </c>
      <c r="I89" s="216"/>
      <c r="J89" s="216"/>
      <c r="K89" s="216"/>
      <c r="M89" s="246"/>
      <c r="N89" s="246"/>
      <c r="O89" s="246"/>
      <c r="P89" s="308"/>
      <c r="Q89" s="246"/>
      <c r="R89" s="246"/>
      <c r="S89" s="246"/>
    </row>
    <row r="90" customFormat="false" ht="14" hidden="false" customHeight="false" outlineLevel="0" collapsed="false">
      <c r="B90" s="234"/>
      <c r="C90" s="227" t="n">
        <v>0</v>
      </c>
      <c r="D90" s="323" t="s">
        <v>257</v>
      </c>
      <c r="E90" s="324" t="n">
        <v>0.1</v>
      </c>
      <c r="F90" s="325" t="n">
        <f aca="false">E89-E90</f>
        <v>0.9</v>
      </c>
      <c r="G90" s="325" t="s">
        <v>258</v>
      </c>
      <c r="H90" s="326" t="n">
        <f aca="false">C45</f>
        <v>1477080</v>
      </c>
      <c r="I90" s="227" t="n">
        <f aca="false">(H90)/2</f>
        <v>738540</v>
      </c>
      <c r="J90" s="227" t="n">
        <f aca="false">F90*I90</f>
        <v>664686</v>
      </c>
      <c r="K90" s="227" t="n">
        <f aca="false">J90</f>
        <v>664686</v>
      </c>
    </row>
    <row r="91" customFormat="false" ht="12.5" hidden="false" customHeight="false" outlineLevel="0" collapsed="false">
      <c r="B91" s="234" t="n">
        <v>2050</v>
      </c>
      <c r="C91" s="327" t="n">
        <v>0</v>
      </c>
      <c r="D91" s="315" t="s">
        <v>255</v>
      </c>
      <c r="E91" s="216" t="n">
        <v>1</v>
      </c>
      <c r="F91" s="216"/>
      <c r="G91" s="317" t="s">
        <v>256</v>
      </c>
      <c r="H91" s="328" t="n">
        <v>0</v>
      </c>
      <c r="I91" s="227"/>
      <c r="J91" s="227"/>
      <c r="K91" s="227"/>
    </row>
    <row r="92" customFormat="false" ht="14" hidden="false" customHeight="false" outlineLevel="0" collapsed="false">
      <c r="B92" s="234"/>
      <c r="C92" s="227" t="n">
        <v>0</v>
      </c>
      <c r="D92" s="323" t="s">
        <v>257</v>
      </c>
      <c r="E92" s="324" t="n">
        <v>0.1</v>
      </c>
      <c r="F92" s="325" t="n">
        <f aca="false">E91-E92</f>
        <v>0.9</v>
      </c>
      <c r="G92" s="325" t="s">
        <v>258</v>
      </c>
      <c r="H92" s="326" t="n">
        <f aca="false">C46</f>
        <v>3484740</v>
      </c>
      <c r="I92" s="227" t="n">
        <f aca="false">(H92)/2</f>
        <v>1742370</v>
      </c>
      <c r="J92" s="227" t="n">
        <f aca="false">F92*I92</f>
        <v>1568133</v>
      </c>
      <c r="K92" s="227" t="n">
        <f aca="false">J92</f>
        <v>1568133</v>
      </c>
    </row>
    <row r="93" customFormat="false" ht="12.5" hidden="false" customHeight="false" outlineLevel="0" collapsed="false">
      <c r="B93" s="234" t="n">
        <v>2100</v>
      </c>
      <c r="C93" s="327" t="n">
        <v>0</v>
      </c>
      <c r="D93" s="315" t="s">
        <v>255</v>
      </c>
      <c r="E93" s="216" t="n">
        <v>1</v>
      </c>
      <c r="F93" s="216"/>
      <c r="G93" s="317" t="s">
        <v>256</v>
      </c>
      <c r="H93" s="328" t="n">
        <v>0</v>
      </c>
      <c r="I93" s="227"/>
      <c r="J93" s="227"/>
      <c r="K93" s="227"/>
      <c r="M93" s="246"/>
      <c r="N93" s="246"/>
      <c r="O93" s="246"/>
    </row>
    <row r="94" customFormat="false" ht="14" hidden="false" customHeight="false" outlineLevel="0" collapsed="false">
      <c r="B94" s="234"/>
      <c r="C94" s="227" t="n">
        <v>0</v>
      </c>
      <c r="D94" s="323" t="s">
        <v>257</v>
      </c>
      <c r="E94" s="324" t="n">
        <v>0.1</v>
      </c>
      <c r="F94" s="325" t="n">
        <f aca="false">E93-E94</f>
        <v>0.9</v>
      </c>
      <c r="G94" s="325" t="s">
        <v>258</v>
      </c>
      <c r="H94" s="326" t="n">
        <f aca="false">C47</f>
        <v>6119430</v>
      </c>
      <c r="I94" s="227" t="n">
        <f aca="false">(H94)/2</f>
        <v>3059715</v>
      </c>
      <c r="J94" s="227" t="n">
        <f aca="false">F94*I94</f>
        <v>2753743.5</v>
      </c>
      <c r="K94" s="227" t="n">
        <f aca="false">J94</f>
        <v>2753743.5</v>
      </c>
      <c r="M94" s="246"/>
      <c r="N94" s="246"/>
      <c r="O94" s="246"/>
    </row>
    <row r="95" customFormat="false" ht="14" hidden="false" customHeight="false" outlineLevel="0" collapsed="false">
      <c r="B95" s="308"/>
      <c r="C95" s="200"/>
      <c r="D95" s="329"/>
      <c r="E95" s="330"/>
      <c r="F95" s="331"/>
      <c r="G95" s="200"/>
      <c r="H95" s="200"/>
      <c r="I95" s="200"/>
      <c r="M95" s="246"/>
      <c r="N95" s="246"/>
      <c r="O95" s="246"/>
    </row>
    <row r="96" customFormat="false" ht="12.5" hidden="false" customHeight="false" outlineLevel="0" collapsed="false">
      <c r="C96" s="332"/>
      <c r="D96" s="329"/>
      <c r="E96" s="330"/>
      <c r="F96" s="200"/>
      <c r="G96" s="200"/>
      <c r="H96" s="200"/>
      <c r="I96" s="200"/>
      <c r="M96" s="246"/>
      <c r="N96" s="246"/>
      <c r="O96" s="246"/>
    </row>
    <row r="97" customFormat="false" ht="38.4" hidden="false" customHeight="true" outlineLevel="0" collapsed="false">
      <c r="B97" s="216"/>
      <c r="C97" s="333" t="s">
        <v>259</v>
      </c>
      <c r="D97" s="334"/>
      <c r="E97" s="218"/>
      <c r="F97" s="335" t="s">
        <v>260</v>
      </c>
      <c r="M97" s="246"/>
      <c r="N97" s="336"/>
      <c r="O97" s="336"/>
    </row>
    <row r="98" customFormat="false" ht="14" hidden="false" customHeight="false" outlineLevel="0" collapsed="false">
      <c r="B98" s="216" t="n">
        <v>2019</v>
      </c>
      <c r="C98" s="337" t="n">
        <f aca="false">K88</f>
        <v>555498</v>
      </c>
      <c r="D98" s="200"/>
      <c r="E98" s="338" t="n">
        <v>2019</v>
      </c>
      <c r="F98" s="339" t="n">
        <f aca="false">C98</f>
        <v>555498</v>
      </c>
      <c r="M98" s="246"/>
      <c r="N98" s="340"/>
      <c r="O98" s="246"/>
    </row>
    <row r="99" customFormat="false" ht="14" hidden="false" customHeight="false" outlineLevel="0" collapsed="false">
      <c r="B99" s="216" t="n">
        <v>2030</v>
      </c>
      <c r="C99" s="337" t="n">
        <f aca="false">K90</f>
        <v>664686</v>
      </c>
      <c r="D99" s="200"/>
      <c r="E99" s="338" t="n">
        <v>2030</v>
      </c>
      <c r="F99" s="341" t="n">
        <f aca="false">C99</f>
        <v>664686</v>
      </c>
      <c r="M99" s="246"/>
      <c r="N99" s="340"/>
      <c r="O99" s="246"/>
    </row>
    <row r="100" customFormat="false" ht="14" hidden="false" customHeight="false" outlineLevel="0" collapsed="false">
      <c r="B100" s="216" t="n">
        <v>2050</v>
      </c>
      <c r="C100" s="337" t="n">
        <f aca="false">K92</f>
        <v>1568133</v>
      </c>
      <c r="D100" s="200"/>
      <c r="E100" s="338" t="n">
        <v>2050</v>
      </c>
      <c r="F100" s="341" t="n">
        <f aca="false">C100</f>
        <v>1568133</v>
      </c>
      <c r="M100" s="246"/>
      <c r="N100" s="246"/>
      <c r="O100" s="246"/>
    </row>
    <row r="101" customFormat="false" ht="14.5" hidden="false" customHeight="false" outlineLevel="0" collapsed="false">
      <c r="B101" s="216" t="n">
        <v>2100</v>
      </c>
      <c r="C101" s="337" t="n">
        <f aca="false">K94</f>
        <v>2753743.5</v>
      </c>
      <c r="D101" s="200"/>
      <c r="E101" s="338" t="n">
        <v>2100</v>
      </c>
      <c r="F101" s="342" t="n">
        <f aca="false">C101</f>
        <v>2753743.5</v>
      </c>
      <c r="M101" s="246"/>
      <c r="N101" s="246"/>
      <c r="O101" s="246"/>
    </row>
    <row r="102" customFormat="false" ht="14.4" hidden="false" customHeight="true" outlineLevel="0" collapsed="false">
      <c r="B102" s="343" t="s">
        <v>261</v>
      </c>
      <c r="C102" s="343"/>
      <c r="D102" s="343"/>
      <c r="E102" s="330"/>
      <c r="F102" s="343" t="s">
        <v>262</v>
      </c>
      <c r="G102" s="343"/>
      <c r="H102" s="343"/>
      <c r="I102" s="343"/>
      <c r="J102" s="343"/>
      <c r="M102" s="246"/>
      <c r="N102" s="246"/>
      <c r="O102" s="246"/>
    </row>
    <row r="103" customFormat="false" ht="13.75" hidden="false" customHeight="true" outlineLevel="0" collapsed="false">
      <c r="B103" s="343"/>
      <c r="C103" s="343"/>
      <c r="D103" s="343"/>
      <c r="F103" s="343"/>
      <c r="G103" s="343"/>
      <c r="H103" s="343"/>
      <c r="I103" s="343"/>
      <c r="J103" s="343"/>
    </row>
    <row r="104" customFormat="false" ht="14" hidden="false" customHeight="false" outlineLevel="0" collapsed="false">
      <c r="C104" s="344"/>
    </row>
  </sheetData>
  <mergeCells count="37">
    <mergeCell ref="S2:U2"/>
    <mergeCell ref="S3:T3"/>
    <mergeCell ref="V3:W3"/>
    <mergeCell ref="B4:C4"/>
    <mergeCell ref="B5:B6"/>
    <mergeCell ref="AF8:AN8"/>
    <mergeCell ref="AF9:AN9"/>
    <mergeCell ref="L15:P16"/>
    <mergeCell ref="B16:C16"/>
    <mergeCell ref="B18:B23"/>
    <mergeCell ref="L18:L23"/>
    <mergeCell ref="B24:B29"/>
    <mergeCell ref="L24:L29"/>
    <mergeCell ref="B30:B35"/>
    <mergeCell ref="L30:L35"/>
    <mergeCell ref="B36:B41"/>
    <mergeCell ref="L36:L41"/>
    <mergeCell ref="B50:D50"/>
    <mergeCell ref="B52:B58"/>
    <mergeCell ref="B59:B65"/>
    <mergeCell ref="B66:B72"/>
    <mergeCell ref="B73:B79"/>
    <mergeCell ref="B83:C83"/>
    <mergeCell ref="B84:B86"/>
    <mergeCell ref="C84:C86"/>
    <mergeCell ref="D84:E86"/>
    <mergeCell ref="F84:F86"/>
    <mergeCell ref="G84:H86"/>
    <mergeCell ref="I84:I86"/>
    <mergeCell ref="J84:J86"/>
    <mergeCell ref="K84:K86"/>
    <mergeCell ref="B87:B88"/>
    <mergeCell ref="B89:B90"/>
    <mergeCell ref="B91:B92"/>
    <mergeCell ref="B93:B94"/>
    <mergeCell ref="B102:D103"/>
    <mergeCell ref="F102:J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R104"/>
  <sheetViews>
    <sheetView showFormulas="false" showGridLines="true" showRowColHeaders="true" showZeros="true" rightToLeft="false" tabSelected="false" showOutlineSymbols="true" defaultGridColor="true" view="normal" topLeftCell="A1" colorId="64" zoomScale="52" zoomScaleNormal="52" zoomScalePageLayoutView="100" workbookViewId="0">
      <selection pane="topLeft" activeCell="Q35" activeCellId="0" sqref="Q35"/>
    </sheetView>
  </sheetViews>
  <sheetFormatPr defaultColWidth="8.90234375" defaultRowHeight="12.5" zeroHeight="false" outlineLevelRow="0" outlineLevelCol="0"/>
  <cols>
    <col collapsed="false" customWidth="true" hidden="false" outlineLevel="0" max="1" min="1" style="181" width="16.44"/>
    <col collapsed="false" customWidth="true" hidden="false" outlineLevel="0" max="2" min="2" style="181" width="14.44"/>
    <col collapsed="false" customWidth="true" hidden="false" outlineLevel="0" max="3" min="3" style="181" width="18.17"/>
    <col collapsed="false" customWidth="true" hidden="false" outlineLevel="0" max="4" min="4" style="181" width="13.44"/>
    <col collapsed="false" customWidth="true" hidden="false" outlineLevel="0" max="5" min="5" style="181" width="11.17"/>
    <col collapsed="false" customWidth="true" hidden="false" outlineLevel="0" max="6" min="6" style="181" width="15.62"/>
    <col collapsed="false" customWidth="true" hidden="false" outlineLevel="0" max="8" min="7" style="181" width="14.53"/>
    <col collapsed="false" customWidth="true" hidden="false" outlineLevel="0" max="9" min="9" style="181" width="19.62"/>
    <col collapsed="false" customWidth="true" hidden="false" outlineLevel="0" max="10" min="10" style="181" width="19.08"/>
    <col collapsed="false" customWidth="true" hidden="false" outlineLevel="0" max="11" min="11" style="181" width="12.44"/>
    <col collapsed="false" customWidth="true" hidden="false" outlineLevel="0" max="12" min="12" style="181" width="13.17"/>
    <col collapsed="false" customWidth="false" hidden="false" outlineLevel="0" max="13" min="13" style="181" width="8.9"/>
    <col collapsed="false" customWidth="true" hidden="false" outlineLevel="0" max="14" min="14" style="181" width="12.35"/>
    <col collapsed="false" customWidth="true" hidden="false" outlineLevel="0" max="15" min="15" style="181" width="12.81"/>
    <col collapsed="false" customWidth="false" hidden="false" outlineLevel="0" max="257" min="16" style="181" width="8.9"/>
  </cols>
  <sheetData>
    <row r="2" customFormat="false" ht="18" hidden="false" customHeight="false" outlineLevel="0" collapsed="false">
      <c r="B2" s="209" t="s">
        <v>200</v>
      </c>
    </row>
    <row r="4" customFormat="false" ht="41.4" hidden="false" customHeight="true" outlineLevel="0" collapsed="false">
      <c r="B4" s="215" t="s">
        <v>205</v>
      </c>
      <c r="C4" s="215"/>
    </row>
    <row r="5" customFormat="false" ht="14" hidden="false" customHeight="true" outlineLevel="0" collapsed="false">
      <c r="B5" s="223" t="s">
        <v>211</v>
      </c>
      <c r="C5" s="216" t="n">
        <v>2019</v>
      </c>
      <c r="D5" s="224" t="n">
        <v>199</v>
      </c>
      <c r="E5" s="181" t="s">
        <v>212</v>
      </c>
      <c r="F5" s="225"/>
    </row>
    <row r="6" customFormat="false" ht="14" hidden="false" customHeight="false" outlineLevel="0" collapsed="false">
      <c r="B6" s="223"/>
      <c r="C6" s="216" t="n">
        <v>2030</v>
      </c>
      <c r="D6" s="224" t="n">
        <v>199</v>
      </c>
      <c r="F6" s="225"/>
    </row>
    <row r="7" customFormat="false" ht="14" hidden="false" customHeight="false" outlineLevel="0" collapsed="false">
      <c r="C7" s="216" t="n">
        <v>2050</v>
      </c>
      <c r="D7" s="224" t="n">
        <v>199</v>
      </c>
      <c r="F7" s="225"/>
    </row>
    <row r="8" customFormat="false" ht="14" hidden="false" customHeight="false" outlineLevel="0" collapsed="false">
      <c r="C8" s="216" t="n">
        <v>2100</v>
      </c>
      <c r="D8" s="224" t="n">
        <v>199</v>
      </c>
      <c r="F8" s="225"/>
    </row>
    <row r="9" customFormat="false" ht="14" hidden="false" customHeight="false" outlineLevel="0" collapsed="false">
      <c r="D9" s="225"/>
      <c r="F9" s="225"/>
    </row>
    <row r="10" customFormat="false" ht="12.5" hidden="false" customHeight="false" outlineLevel="0" collapsed="false">
      <c r="B10" s="181" t="s">
        <v>217</v>
      </c>
      <c r="C10" s="216" t="n">
        <v>2019</v>
      </c>
      <c r="D10" s="227" t="n">
        <v>225000</v>
      </c>
      <c r="E10" s="181" t="s">
        <v>218</v>
      </c>
      <c r="F10" s="227" t="n">
        <f aca="false">D10/D5</f>
        <v>1130.65326633166</v>
      </c>
      <c r="G10" s="181" t="s">
        <v>219</v>
      </c>
    </row>
    <row r="11" customFormat="false" ht="12.5" hidden="false" customHeight="false" outlineLevel="0" collapsed="false">
      <c r="C11" s="216" t="n">
        <v>2030</v>
      </c>
      <c r="D11" s="227" t="n">
        <v>225000</v>
      </c>
      <c r="F11" s="227" t="n">
        <f aca="false">D11/D6</f>
        <v>1130.65326633166</v>
      </c>
    </row>
    <row r="12" customFormat="false" ht="12.5" hidden="false" customHeight="false" outlineLevel="0" collapsed="false">
      <c r="C12" s="216" t="n">
        <v>2050</v>
      </c>
      <c r="D12" s="227" t="n">
        <v>225000</v>
      </c>
      <c r="F12" s="237" t="n">
        <f aca="false">D12/D7</f>
        <v>1130.65326633166</v>
      </c>
    </row>
    <row r="13" customFormat="false" ht="12.5" hidden="false" customHeight="false" outlineLevel="0" collapsed="false">
      <c r="C13" s="238" t="n">
        <v>2100</v>
      </c>
      <c r="D13" s="227" t="n">
        <v>225000</v>
      </c>
      <c r="F13" s="227" t="n">
        <f aca="false">D13/D8</f>
        <v>1130.65326633166</v>
      </c>
    </row>
    <row r="14" customFormat="false" ht="12.5" hidden="false" customHeight="false" outlineLevel="0" collapsed="false">
      <c r="C14" s="240"/>
      <c r="D14" s="200"/>
    </row>
    <row r="16" customFormat="false" ht="14.5" hidden="false" customHeight="false" outlineLevel="0" collapsed="false">
      <c r="B16" s="245" t="s">
        <v>225</v>
      </c>
      <c r="C16" s="245"/>
      <c r="D16" s="246"/>
      <c r="E16" s="246"/>
      <c r="F16" s="246"/>
      <c r="G16" s="246"/>
      <c r="H16" s="246"/>
      <c r="I16" s="246"/>
      <c r="J16" s="246"/>
      <c r="L16" s="276" t="s">
        <v>224</v>
      </c>
      <c r="M16" s="276"/>
    </row>
    <row r="17" customFormat="false" ht="50.5" hidden="false" customHeight="false" outlineLevel="0" collapsed="false">
      <c r="B17" s="345"/>
      <c r="C17" s="249" t="s">
        <v>226</v>
      </c>
      <c r="D17" s="250" t="s">
        <v>227</v>
      </c>
      <c r="E17" s="249"/>
      <c r="F17" s="249" t="s">
        <v>217</v>
      </c>
      <c r="G17" s="250" t="s">
        <v>211</v>
      </c>
      <c r="H17" s="250" t="s">
        <v>228</v>
      </c>
      <c r="I17" s="250" t="s">
        <v>229</v>
      </c>
      <c r="J17" s="251" t="s">
        <v>230</v>
      </c>
      <c r="K17" s="247"/>
      <c r="L17" s="248"/>
      <c r="M17" s="250" t="s">
        <v>229</v>
      </c>
      <c r="N17" s="251" t="s">
        <v>230</v>
      </c>
    </row>
    <row r="18" customFormat="false" ht="14" hidden="false" customHeight="false" outlineLevel="0" collapsed="false">
      <c r="B18" s="257" t="n">
        <v>2019</v>
      </c>
      <c r="C18" s="246" t="s">
        <v>231</v>
      </c>
      <c r="D18" s="258" t="n">
        <v>0</v>
      </c>
      <c r="E18" s="200"/>
      <c r="F18" s="346" t="n">
        <v>0</v>
      </c>
      <c r="G18" s="200" t="n">
        <f aca="false">ROUNDUP(F18/$F$10,0)</f>
        <v>0</v>
      </c>
      <c r="H18" s="277" t="n">
        <v>25000</v>
      </c>
      <c r="I18" s="246" t="n">
        <v>0.045</v>
      </c>
      <c r="J18" s="260" t="n">
        <f aca="false">G18*H18*I18</f>
        <v>0</v>
      </c>
      <c r="L18" s="261" t="n">
        <v>2019</v>
      </c>
      <c r="M18" s="262" t="n">
        <v>0.021</v>
      </c>
      <c r="N18" s="260" t="n">
        <f aca="false">G18*H18*M18</f>
        <v>0</v>
      </c>
    </row>
    <row r="19" customFormat="false" ht="14" hidden="false" customHeight="false" outlineLevel="0" collapsed="false">
      <c r="B19" s="257"/>
      <c r="C19" s="246" t="s">
        <v>232</v>
      </c>
      <c r="D19" s="258" t="n">
        <v>0</v>
      </c>
      <c r="E19" s="200"/>
      <c r="F19" s="346" t="n">
        <v>0</v>
      </c>
      <c r="G19" s="200" t="n">
        <f aca="false">ROUNDUP(F19/$F$10,0)</f>
        <v>0</v>
      </c>
      <c r="H19" s="200" t="n">
        <f aca="false">H18</f>
        <v>25000</v>
      </c>
      <c r="I19" s="246" t="n">
        <v>0.151</v>
      </c>
      <c r="J19" s="260" t="n">
        <f aca="false">G19*H19*I19</f>
        <v>0</v>
      </c>
      <c r="L19" s="261"/>
      <c r="M19" s="262" t="n">
        <v>0.189</v>
      </c>
      <c r="N19" s="260" t="n">
        <f aca="false">G19*H19*M19</f>
        <v>0</v>
      </c>
    </row>
    <row r="20" customFormat="false" ht="14" hidden="false" customHeight="false" outlineLevel="0" collapsed="false">
      <c r="B20" s="257"/>
      <c r="C20" s="246" t="s">
        <v>233</v>
      </c>
      <c r="D20" s="258" t="n">
        <v>0</v>
      </c>
      <c r="E20" s="200"/>
      <c r="F20" s="346" t="n">
        <v>0</v>
      </c>
      <c r="G20" s="200" t="n">
        <f aca="false">ROUNDUP(F20/$D$11,0)</f>
        <v>0</v>
      </c>
      <c r="H20" s="200" t="n">
        <f aca="false">H19</f>
        <v>25000</v>
      </c>
      <c r="I20" s="246" t="n">
        <v>0.229</v>
      </c>
      <c r="J20" s="263" t="n">
        <f aca="false">G20*H20*I20</f>
        <v>0</v>
      </c>
      <c r="L20" s="261"/>
      <c r="M20" s="262" t="n">
        <v>0.489</v>
      </c>
      <c r="N20" s="260" t="n">
        <f aca="false">G20*H20*M20</f>
        <v>0</v>
      </c>
    </row>
    <row r="21" customFormat="false" ht="14" hidden="false" customHeight="false" outlineLevel="0" collapsed="false">
      <c r="B21" s="257"/>
      <c r="C21" s="246" t="s">
        <v>234</v>
      </c>
      <c r="D21" s="258" t="n">
        <v>0</v>
      </c>
      <c r="E21" s="200"/>
      <c r="F21" s="346" t="n">
        <v>0</v>
      </c>
      <c r="G21" s="200" t="n">
        <f aca="false">ROUNDUP(F21/$D$11,0)</f>
        <v>0</v>
      </c>
      <c r="H21" s="200" t="n">
        <f aca="false">H20</f>
        <v>25000</v>
      </c>
      <c r="I21" s="246" t="n">
        <v>0.48</v>
      </c>
      <c r="J21" s="263" t="n">
        <f aca="false">G21*H21*I21</f>
        <v>0</v>
      </c>
      <c r="L21" s="261"/>
      <c r="M21" s="262" t="n">
        <v>0.889</v>
      </c>
      <c r="N21" s="260" t="n">
        <f aca="false">G21*H21*M21</f>
        <v>0</v>
      </c>
    </row>
    <row r="22" customFormat="false" ht="14.5" hidden="false" customHeight="false" outlineLevel="0" collapsed="false">
      <c r="B22" s="257"/>
      <c r="C22" s="246" t="s">
        <v>235</v>
      </c>
      <c r="D22" s="258" t="n">
        <v>0</v>
      </c>
      <c r="E22" s="200"/>
      <c r="F22" s="346" t="n">
        <v>0</v>
      </c>
      <c r="G22" s="200" t="n">
        <f aca="false">ROUNDUP(F22/$D$11,0)</f>
        <v>0</v>
      </c>
      <c r="H22" s="200" t="n">
        <f aca="false">H21</f>
        <v>25000</v>
      </c>
      <c r="I22" s="246" t="n">
        <v>1</v>
      </c>
      <c r="J22" s="263" t="n">
        <f aca="false">G22*H22*I22</f>
        <v>0</v>
      </c>
      <c r="L22" s="261"/>
      <c r="M22" s="262" t="n">
        <v>1</v>
      </c>
      <c r="N22" s="260" t="n">
        <f aca="false">G22*H22*M22</f>
        <v>0</v>
      </c>
    </row>
    <row r="23" customFormat="false" ht="14.5" hidden="false" customHeight="false" outlineLevel="0" collapsed="false">
      <c r="B23" s="257"/>
      <c r="C23" s="265"/>
      <c r="D23" s="264"/>
      <c r="E23" s="265"/>
      <c r="F23" s="265"/>
      <c r="G23" s="265"/>
      <c r="H23" s="265"/>
      <c r="I23" s="265" t="s">
        <v>37</v>
      </c>
      <c r="J23" s="266" t="n">
        <f aca="false">SUM(J18:J22)</f>
        <v>0</v>
      </c>
      <c r="L23" s="261"/>
      <c r="M23" s="246" t="s">
        <v>37</v>
      </c>
      <c r="N23" s="267" t="n">
        <f aca="false">SUM(N18:N22)</f>
        <v>0</v>
      </c>
    </row>
    <row r="24" customFormat="false" ht="14" hidden="false" customHeight="false" outlineLevel="0" collapsed="false">
      <c r="A24" s="268"/>
      <c r="B24" s="269" t="n">
        <v>2030</v>
      </c>
      <c r="C24" s="270" t="s">
        <v>231</v>
      </c>
      <c r="D24" s="258" t="n">
        <v>0</v>
      </c>
      <c r="E24" s="270"/>
      <c r="F24" s="346" t="n">
        <v>0</v>
      </c>
      <c r="G24" s="272" t="n">
        <f aca="false">ROUNDUP(F24/$F$11,0)</f>
        <v>0</v>
      </c>
      <c r="H24" s="347" t="n">
        <v>25000</v>
      </c>
      <c r="I24" s="270" t="n">
        <v>0.045</v>
      </c>
      <c r="J24" s="274" t="n">
        <f aca="false">G24*H24*I24</f>
        <v>0</v>
      </c>
      <c r="L24" s="269" t="n">
        <v>2030</v>
      </c>
      <c r="M24" s="275" t="n">
        <v>0.021</v>
      </c>
      <c r="N24" s="274" t="n">
        <f aca="false">G24*H24*M24</f>
        <v>0</v>
      </c>
    </row>
    <row r="25" customFormat="false" ht="14" hidden="false" customHeight="false" outlineLevel="0" collapsed="false">
      <c r="B25" s="269"/>
      <c r="C25" s="246" t="s">
        <v>232</v>
      </c>
      <c r="D25" s="258" t="n">
        <v>0</v>
      </c>
      <c r="E25" s="246"/>
      <c r="F25" s="346" t="n">
        <v>0</v>
      </c>
      <c r="G25" s="200" t="n">
        <f aca="false">ROUNDUP(F25/$F$11,0)</f>
        <v>0</v>
      </c>
      <c r="H25" s="200" t="n">
        <f aca="false">H24</f>
        <v>25000</v>
      </c>
      <c r="I25" s="246" t="n">
        <v>0.151</v>
      </c>
      <c r="J25" s="260" t="n">
        <f aca="false">G25*H25*I25</f>
        <v>0</v>
      </c>
      <c r="L25" s="269"/>
      <c r="M25" s="262" t="n">
        <v>0.189</v>
      </c>
      <c r="N25" s="260" t="n">
        <f aca="false">G25*H25*M25</f>
        <v>0</v>
      </c>
    </row>
    <row r="26" customFormat="false" ht="14" hidden="false" customHeight="false" outlineLevel="0" collapsed="false">
      <c r="B26" s="269"/>
      <c r="C26" s="246" t="s">
        <v>233</v>
      </c>
      <c r="D26" s="258" t="n">
        <v>0</v>
      </c>
      <c r="E26" s="246"/>
      <c r="F26" s="346" t="n">
        <v>0</v>
      </c>
      <c r="G26" s="200" t="n">
        <f aca="false">ROUNDUP(F26/$F$11,0)</f>
        <v>0</v>
      </c>
      <c r="H26" s="200" t="n">
        <f aca="false">H25</f>
        <v>25000</v>
      </c>
      <c r="I26" s="246" t="n">
        <v>0.229</v>
      </c>
      <c r="J26" s="263" t="n">
        <f aca="false">G26*H26*I26</f>
        <v>0</v>
      </c>
      <c r="L26" s="269"/>
      <c r="M26" s="262" t="n">
        <v>0.489</v>
      </c>
      <c r="N26" s="260" t="n">
        <f aca="false">G26*H26*M26</f>
        <v>0</v>
      </c>
    </row>
    <row r="27" customFormat="false" ht="14" hidden="false" customHeight="false" outlineLevel="0" collapsed="false">
      <c r="B27" s="269"/>
      <c r="C27" s="246" t="s">
        <v>234</v>
      </c>
      <c r="D27" s="258" t="n">
        <v>0</v>
      </c>
      <c r="E27" s="246"/>
      <c r="F27" s="346" t="n">
        <v>0</v>
      </c>
      <c r="G27" s="200" t="n">
        <f aca="false">ROUNDUP(F27/$F$11,0)</f>
        <v>0</v>
      </c>
      <c r="H27" s="200" t="n">
        <f aca="false">H26</f>
        <v>25000</v>
      </c>
      <c r="I27" s="246" t="n">
        <v>0.48</v>
      </c>
      <c r="J27" s="263" t="n">
        <f aca="false">G27*H27*I27</f>
        <v>0</v>
      </c>
      <c r="L27" s="269"/>
      <c r="M27" s="262" t="n">
        <v>0.889</v>
      </c>
      <c r="N27" s="260" t="n">
        <f aca="false">G27*H27*M27</f>
        <v>0</v>
      </c>
    </row>
    <row r="28" customFormat="false" ht="14.5" hidden="false" customHeight="false" outlineLevel="0" collapsed="false">
      <c r="B28" s="269"/>
      <c r="C28" s="246" t="s">
        <v>235</v>
      </c>
      <c r="D28" s="258" t="n">
        <v>0</v>
      </c>
      <c r="E28" s="246"/>
      <c r="F28" s="346" t="n">
        <v>0</v>
      </c>
      <c r="G28" s="200" t="n">
        <f aca="false">ROUNDUP(F28/$F$11,0)</f>
        <v>0</v>
      </c>
      <c r="H28" s="200" t="n">
        <f aca="false">H27</f>
        <v>25000</v>
      </c>
      <c r="I28" s="246" t="n">
        <v>1</v>
      </c>
      <c r="J28" s="263" t="n">
        <f aca="false">G28*H28*I28</f>
        <v>0</v>
      </c>
      <c r="L28" s="269"/>
      <c r="M28" s="262" t="n">
        <v>1</v>
      </c>
      <c r="N28" s="260" t="n">
        <f aca="false">G28*H28*M28</f>
        <v>0</v>
      </c>
    </row>
    <row r="29" customFormat="false" ht="14.5" hidden="false" customHeight="false" outlineLevel="0" collapsed="false">
      <c r="B29" s="269"/>
      <c r="C29" s="265"/>
      <c r="D29" s="264"/>
      <c r="E29" s="265"/>
      <c r="F29" s="265"/>
      <c r="G29" s="265"/>
      <c r="H29" s="265"/>
      <c r="I29" s="265" t="s">
        <v>37</v>
      </c>
      <c r="J29" s="266" t="n">
        <f aca="false">SUM(J24:J28)</f>
        <v>0</v>
      </c>
      <c r="L29" s="269"/>
      <c r="M29" s="265" t="s">
        <v>37</v>
      </c>
      <c r="N29" s="266" t="n">
        <f aca="false">SUM(N24:N28)</f>
        <v>0</v>
      </c>
    </row>
    <row r="30" customFormat="false" ht="14" hidden="false" customHeight="false" outlineLevel="0" collapsed="false">
      <c r="B30" s="261" t="n">
        <v>2050</v>
      </c>
      <c r="C30" s="246" t="s">
        <v>231</v>
      </c>
      <c r="D30" s="276" t="n">
        <v>74</v>
      </c>
      <c r="E30" s="246"/>
      <c r="F30" s="246" t="n">
        <v>185000</v>
      </c>
      <c r="G30" s="200" t="n">
        <f aca="false">ROUNDUP(F30/$F$12,0)</f>
        <v>164</v>
      </c>
      <c r="H30" s="259" t="n">
        <v>30000</v>
      </c>
      <c r="I30" s="246" t="n">
        <v>0.045</v>
      </c>
      <c r="J30" s="260" t="n">
        <f aca="false">G30*H30*I30</f>
        <v>221400</v>
      </c>
      <c r="L30" s="261" t="n">
        <v>2050</v>
      </c>
      <c r="M30" s="262" t="n">
        <v>0.021</v>
      </c>
      <c r="N30" s="260" t="n">
        <f aca="false">G30*H30*M30</f>
        <v>103320</v>
      </c>
    </row>
    <row r="31" customFormat="false" ht="14" hidden="false" customHeight="false" outlineLevel="0" collapsed="false">
      <c r="B31" s="261"/>
      <c r="C31" s="246" t="s">
        <v>232</v>
      </c>
      <c r="D31" s="276" t="n">
        <v>0</v>
      </c>
      <c r="E31" s="246"/>
      <c r="F31" s="246" t="n">
        <v>0</v>
      </c>
      <c r="G31" s="200" t="n">
        <f aca="false">ROUNDUP(F31/$F$12,0)</f>
        <v>0</v>
      </c>
      <c r="H31" s="200" t="n">
        <f aca="false">H30</f>
        <v>30000</v>
      </c>
      <c r="I31" s="246" t="n">
        <v>0.151</v>
      </c>
      <c r="J31" s="260" t="n">
        <f aca="false">G31*H31*I31</f>
        <v>0</v>
      </c>
      <c r="L31" s="261"/>
      <c r="M31" s="262" t="n">
        <v>0.189</v>
      </c>
      <c r="N31" s="260" t="n">
        <f aca="false">G31*H31*M31</f>
        <v>0</v>
      </c>
    </row>
    <row r="32" customFormat="false" ht="14" hidden="false" customHeight="false" outlineLevel="0" collapsed="false">
      <c r="B32" s="261"/>
      <c r="C32" s="246" t="s">
        <v>233</v>
      </c>
      <c r="D32" s="276" t="n">
        <v>0</v>
      </c>
      <c r="E32" s="246"/>
      <c r="F32" s="246" t="n">
        <v>0</v>
      </c>
      <c r="G32" s="200" t="n">
        <f aca="false">ROUNDUP(F32/$F$12,0)</f>
        <v>0</v>
      </c>
      <c r="H32" s="200" t="n">
        <f aca="false">H31</f>
        <v>30000</v>
      </c>
      <c r="I32" s="246" t="n">
        <v>0.229</v>
      </c>
      <c r="J32" s="263" t="n">
        <f aca="false">G32*H32*I32</f>
        <v>0</v>
      </c>
      <c r="L32" s="261"/>
      <c r="M32" s="262" t="n">
        <v>0.489</v>
      </c>
      <c r="N32" s="260" t="n">
        <f aca="false">G32*H32*M32</f>
        <v>0</v>
      </c>
    </row>
    <row r="33" customFormat="false" ht="14" hidden="false" customHeight="false" outlineLevel="0" collapsed="false">
      <c r="B33" s="261"/>
      <c r="C33" s="246" t="s">
        <v>234</v>
      </c>
      <c r="D33" s="276" t="n">
        <v>0</v>
      </c>
      <c r="E33" s="246"/>
      <c r="F33" s="246" t="n">
        <v>0</v>
      </c>
      <c r="G33" s="200" t="n">
        <f aca="false">ROUNDUP(F33/$F$12,0)</f>
        <v>0</v>
      </c>
      <c r="H33" s="200" t="n">
        <f aca="false">H32</f>
        <v>30000</v>
      </c>
      <c r="I33" s="246" t="n">
        <v>0.48</v>
      </c>
      <c r="J33" s="263" t="n">
        <f aca="false">G33*H33*I33</f>
        <v>0</v>
      </c>
      <c r="L33" s="261"/>
      <c r="M33" s="262" t="n">
        <v>0.889</v>
      </c>
      <c r="N33" s="260" t="n">
        <f aca="false">G33*H33*M33</f>
        <v>0</v>
      </c>
    </row>
    <row r="34" customFormat="false" ht="18.75" hidden="false" customHeight="true" outlineLevel="0" collapsed="false">
      <c r="B34" s="261"/>
      <c r="C34" s="246" t="s">
        <v>235</v>
      </c>
      <c r="D34" s="276" t="n">
        <v>0</v>
      </c>
      <c r="E34" s="246"/>
      <c r="F34" s="246" t="n">
        <v>0</v>
      </c>
      <c r="G34" s="200" t="n">
        <f aca="false">ROUNDUP(F34/$F$12,0)</f>
        <v>0</v>
      </c>
      <c r="H34" s="200" t="n">
        <f aca="false">H33</f>
        <v>30000</v>
      </c>
      <c r="I34" s="246" t="n">
        <v>1</v>
      </c>
      <c r="J34" s="263" t="n">
        <f aca="false">G34*H34*I34</f>
        <v>0</v>
      </c>
      <c r="L34" s="261"/>
      <c r="M34" s="262" t="n">
        <v>1</v>
      </c>
      <c r="N34" s="260" t="n">
        <f aca="false">G34*H34*M34</f>
        <v>0</v>
      </c>
    </row>
    <row r="35" customFormat="false" ht="14.5" hidden="false" customHeight="false" outlineLevel="0" collapsed="false">
      <c r="B35" s="261"/>
      <c r="C35" s="246"/>
      <c r="D35" s="258"/>
      <c r="E35" s="246"/>
      <c r="F35" s="246"/>
      <c r="G35" s="246"/>
      <c r="H35" s="246"/>
      <c r="I35" s="246" t="s">
        <v>37</v>
      </c>
      <c r="J35" s="267" t="n">
        <f aca="false">SUM(J30:J34)</f>
        <v>221400</v>
      </c>
      <c r="L35" s="261"/>
      <c r="M35" s="246" t="s">
        <v>37</v>
      </c>
      <c r="N35" s="267" t="n">
        <f aca="false">SUM(N30:N34)</f>
        <v>103320</v>
      </c>
    </row>
    <row r="36" customFormat="false" ht="14" hidden="false" customHeight="false" outlineLevel="0" collapsed="false">
      <c r="B36" s="269" t="n">
        <v>2100</v>
      </c>
      <c r="C36" s="270" t="s">
        <v>231</v>
      </c>
      <c r="D36" s="271" t="n">
        <v>30</v>
      </c>
      <c r="E36" s="270"/>
      <c r="F36" s="270" t="n">
        <v>75000</v>
      </c>
      <c r="G36" s="272" t="n">
        <f aca="false">ROUNDUP(F36/$F$13,0)</f>
        <v>67</v>
      </c>
      <c r="H36" s="273" t="n">
        <v>30000</v>
      </c>
      <c r="I36" s="270" t="n">
        <v>0.045</v>
      </c>
      <c r="J36" s="274" t="n">
        <f aca="false">G36*H36*I36</f>
        <v>90450</v>
      </c>
      <c r="L36" s="269" t="n">
        <v>2100</v>
      </c>
      <c r="M36" s="275" t="n">
        <v>0.021</v>
      </c>
      <c r="N36" s="274" t="n">
        <f aca="false">G36*H36*M36</f>
        <v>42210</v>
      </c>
    </row>
    <row r="37" customFormat="false" ht="14" hidden="false" customHeight="false" outlineLevel="0" collapsed="false">
      <c r="B37" s="269"/>
      <c r="C37" s="246" t="s">
        <v>232</v>
      </c>
      <c r="D37" s="258" t="n">
        <v>60</v>
      </c>
      <c r="E37" s="246"/>
      <c r="F37" s="246" t="n">
        <v>150000</v>
      </c>
      <c r="G37" s="200" t="n">
        <f aca="false">ROUNDUP(F37/$F$13,0)</f>
        <v>133</v>
      </c>
      <c r="H37" s="200" t="n">
        <f aca="false">H36</f>
        <v>30000</v>
      </c>
      <c r="I37" s="246" t="n">
        <v>0.151</v>
      </c>
      <c r="J37" s="260" t="n">
        <f aca="false">G37*H37*I37</f>
        <v>602490</v>
      </c>
      <c r="L37" s="269"/>
      <c r="M37" s="262" t="n">
        <v>0.189</v>
      </c>
      <c r="N37" s="260" t="n">
        <f aca="false">G37*H37*M37</f>
        <v>754110</v>
      </c>
    </row>
    <row r="38" customFormat="false" ht="14" hidden="false" customHeight="false" outlineLevel="0" collapsed="false">
      <c r="B38" s="269"/>
      <c r="C38" s="246" t="s">
        <v>233</v>
      </c>
      <c r="D38" s="258" t="n">
        <v>0</v>
      </c>
      <c r="E38" s="246"/>
      <c r="F38" s="246" t="n">
        <v>0</v>
      </c>
      <c r="G38" s="200" t="n">
        <f aca="false">ROUNDUP(F38/$F$13,0)</f>
        <v>0</v>
      </c>
      <c r="H38" s="200" t="n">
        <f aca="false">H37</f>
        <v>30000</v>
      </c>
      <c r="I38" s="246" t="n">
        <v>0.229</v>
      </c>
      <c r="J38" s="263" t="n">
        <f aca="false">G38*H38*I38</f>
        <v>0</v>
      </c>
      <c r="L38" s="269"/>
      <c r="M38" s="262" t="n">
        <v>0.489</v>
      </c>
      <c r="N38" s="260" t="n">
        <f aca="false">G38*H38*M38</f>
        <v>0</v>
      </c>
    </row>
    <row r="39" customFormat="false" ht="14" hidden="false" customHeight="false" outlineLevel="0" collapsed="false">
      <c r="B39" s="269"/>
      <c r="C39" s="246" t="s">
        <v>234</v>
      </c>
      <c r="D39" s="258" t="n">
        <v>0</v>
      </c>
      <c r="E39" s="246"/>
      <c r="F39" s="246" t="n">
        <v>0</v>
      </c>
      <c r="G39" s="200" t="n">
        <f aca="false">ROUNDUP(F39/$F$13,0)</f>
        <v>0</v>
      </c>
      <c r="H39" s="200" t="n">
        <f aca="false">H38</f>
        <v>30000</v>
      </c>
      <c r="I39" s="246" t="n">
        <v>0.48</v>
      </c>
      <c r="J39" s="263" t="n">
        <f aca="false">G39*H39*I39</f>
        <v>0</v>
      </c>
      <c r="L39" s="269"/>
      <c r="M39" s="262" t="n">
        <v>0.889</v>
      </c>
      <c r="N39" s="260" t="n">
        <f aca="false">G39*H39*M39</f>
        <v>0</v>
      </c>
    </row>
    <row r="40" customFormat="false" ht="14.5" hidden="false" customHeight="false" outlineLevel="0" collapsed="false">
      <c r="B40" s="269"/>
      <c r="C40" s="246" t="s">
        <v>235</v>
      </c>
      <c r="D40" s="258" t="n">
        <v>0</v>
      </c>
      <c r="E40" s="246"/>
      <c r="F40" s="246" t="n">
        <v>0</v>
      </c>
      <c r="G40" s="200" t="n">
        <f aca="false">ROUNDUP(F40/$F$13,0)</f>
        <v>0</v>
      </c>
      <c r="H40" s="200" t="n">
        <f aca="false">H39</f>
        <v>30000</v>
      </c>
      <c r="I40" s="246" t="n">
        <v>1</v>
      </c>
      <c r="J40" s="263" t="n">
        <f aca="false">G40*H40*I40</f>
        <v>0</v>
      </c>
      <c r="L40" s="269"/>
      <c r="M40" s="262" t="n">
        <v>1</v>
      </c>
      <c r="N40" s="260" t="n">
        <f aca="false">G40*H40*M40</f>
        <v>0</v>
      </c>
    </row>
    <row r="41" customFormat="false" ht="14.5" hidden="false" customHeight="false" outlineLevel="0" collapsed="false">
      <c r="B41" s="269"/>
      <c r="C41" s="265"/>
      <c r="D41" s="264"/>
      <c r="E41" s="265"/>
      <c r="F41" s="265"/>
      <c r="G41" s="265"/>
      <c r="H41" s="265"/>
      <c r="I41" s="265" t="s">
        <v>37</v>
      </c>
      <c r="J41" s="266" t="n">
        <f aca="false">SUM(J36:J40)</f>
        <v>692940</v>
      </c>
      <c r="L41" s="269"/>
      <c r="M41" s="265" t="s">
        <v>37</v>
      </c>
      <c r="N41" s="266" t="n">
        <f aca="false">SUM(N36:N40)</f>
        <v>796320</v>
      </c>
    </row>
    <row r="42" customFormat="false" ht="14" hidden="false" customHeight="false" outlineLevel="0" collapsed="false">
      <c r="D42" s="276"/>
      <c r="J42" s="277"/>
    </row>
    <row r="43" customFormat="false" ht="14.5" hidden="false" customHeight="false" outlineLevel="0" collapsed="false">
      <c r="B43" s="276" t="s">
        <v>236</v>
      </c>
      <c r="D43" s="276"/>
      <c r="J43" s="277"/>
    </row>
    <row r="44" customFormat="false" ht="14" hidden="false" customHeight="false" outlineLevel="0" collapsed="false">
      <c r="B44" s="278" t="n">
        <v>2019</v>
      </c>
      <c r="C44" s="279" t="n">
        <f aca="false">J23+N23</f>
        <v>0</v>
      </c>
      <c r="D44" s="276"/>
      <c r="J44" s="277"/>
    </row>
    <row r="45" customFormat="false" ht="14" hidden="false" customHeight="false" outlineLevel="0" collapsed="false">
      <c r="B45" s="280" t="n">
        <v>2030</v>
      </c>
      <c r="C45" s="281" t="n">
        <f aca="false">J29+N29</f>
        <v>0</v>
      </c>
      <c r="D45" s="276"/>
      <c r="J45" s="277"/>
    </row>
    <row r="46" customFormat="false" ht="14" hidden="false" customHeight="false" outlineLevel="0" collapsed="false">
      <c r="B46" s="280" t="n">
        <v>2050</v>
      </c>
      <c r="C46" s="281" t="n">
        <f aca="false">J35+N35</f>
        <v>324720</v>
      </c>
      <c r="D46" s="276"/>
      <c r="J46" s="277"/>
    </row>
    <row r="47" customFormat="false" ht="14.5" hidden="false" customHeight="false" outlineLevel="0" collapsed="false">
      <c r="B47" s="282" t="n">
        <v>2100</v>
      </c>
      <c r="C47" s="283" t="n">
        <f aca="false">J41+N41</f>
        <v>1489260</v>
      </c>
      <c r="J47" s="284"/>
    </row>
    <row r="48" customFormat="false" ht="14" hidden="false" customHeight="false" outlineLevel="0" collapsed="false">
      <c r="B48" s="276"/>
      <c r="J48" s="285"/>
    </row>
    <row r="50" customFormat="false" ht="14.5" hidden="false" customHeight="false" outlineLevel="0" collapsed="false">
      <c r="B50" s="245" t="s">
        <v>237</v>
      </c>
      <c r="C50" s="245"/>
      <c r="D50" s="245"/>
      <c r="E50" s="246"/>
      <c r="F50" s="246"/>
      <c r="G50" s="246"/>
      <c r="H50" s="246"/>
      <c r="I50" s="246"/>
      <c r="J50" s="246"/>
      <c r="K50" s="246"/>
    </row>
    <row r="51" customFormat="false" ht="50.5" hidden="false" customHeight="false" outlineLevel="0" collapsed="false">
      <c r="B51" s="286"/>
      <c r="C51" s="249" t="s">
        <v>226</v>
      </c>
      <c r="D51" s="250" t="s">
        <v>227</v>
      </c>
      <c r="E51" s="287" t="s">
        <v>238</v>
      </c>
      <c r="F51" s="287" t="s">
        <v>239</v>
      </c>
      <c r="G51" s="250" t="s">
        <v>229</v>
      </c>
      <c r="H51" s="287" t="s">
        <v>240</v>
      </c>
      <c r="I51" s="288"/>
      <c r="J51" s="289" t="s">
        <v>241</v>
      </c>
      <c r="K51" s="290"/>
      <c r="L51" s="291" t="n">
        <v>90</v>
      </c>
    </row>
    <row r="52" customFormat="false" ht="14.5" hidden="false" customHeight="false" outlineLevel="0" collapsed="false">
      <c r="B52" s="269" t="n">
        <v>2019</v>
      </c>
      <c r="C52" s="270" t="s">
        <v>231</v>
      </c>
      <c r="D52" s="270" t="n">
        <f aca="false">D18</f>
        <v>0</v>
      </c>
      <c r="E52" s="272" t="n">
        <f aca="false">$L$53*D52/$L$51</f>
        <v>0</v>
      </c>
      <c r="F52" s="292" t="n">
        <v>3800</v>
      </c>
      <c r="G52" s="270" t="n">
        <f aca="false">I18</f>
        <v>0.045</v>
      </c>
      <c r="H52" s="291" t="n">
        <v>0.5</v>
      </c>
      <c r="I52" s="270"/>
      <c r="J52" s="274" t="n">
        <f aca="false">E52*F52*G52*H52</f>
        <v>0</v>
      </c>
      <c r="K52" s="290"/>
      <c r="L52" s="181" t="s">
        <v>242</v>
      </c>
    </row>
    <row r="53" customFormat="false" ht="14.5" hidden="false" customHeight="false" outlineLevel="0" collapsed="false">
      <c r="B53" s="269"/>
      <c r="C53" s="246" t="s">
        <v>232</v>
      </c>
      <c r="D53" s="246" t="n">
        <f aca="false">D19</f>
        <v>0</v>
      </c>
      <c r="E53" s="200" t="n">
        <f aca="false">$L$53*D53/$L$51</f>
        <v>0</v>
      </c>
      <c r="F53" s="293" t="n">
        <f aca="false">F52</f>
        <v>3800</v>
      </c>
      <c r="G53" s="246" t="n">
        <f aca="false">I19</f>
        <v>0.151</v>
      </c>
      <c r="H53" s="246" t="n">
        <f aca="false">H52</f>
        <v>0.5</v>
      </c>
      <c r="I53" s="246"/>
      <c r="J53" s="260" t="n">
        <f aca="false">E53*F53*G53*H53</f>
        <v>0</v>
      </c>
      <c r="K53" s="290"/>
      <c r="L53" s="294" t="n">
        <v>990</v>
      </c>
    </row>
    <row r="54" customFormat="false" ht="12.5" hidden="false" customHeight="false" outlineLevel="0" collapsed="false">
      <c r="B54" s="269"/>
      <c r="C54" s="246" t="s">
        <v>233</v>
      </c>
      <c r="D54" s="246" t="n">
        <f aca="false">D20</f>
        <v>0</v>
      </c>
      <c r="E54" s="200" t="n">
        <f aca="false">$L$53*D54/$L$51</f>
        <v>0</v>
      </c>
      <c r="F54" s="293" t="n">
        <f aca="false">F53</f>
        <v>3800</v>
      </c>
      <c r="G54" s="246" t="n">
        <f aca="false">I20</f>
        <v>0.229</v>
      </c>
      <c r="H54" s="246" t="n">
        <f aca="false">H53</f>
        <v>0.5</v>
      </c>
      <c r="I54" s="246"/>
      <c r="J54" s="260" t="n">
        <f aca="false">E54*F54*G54*H54</f>
        <v>0</v>
      </c>
      <c r="K54" s="246"/>
      <c r="L54" s="246" t="s">
        <v>243</v>
      </c>
    </row>
    <row r="55" customFormat="false" ht="13" hidden="false" customHeight="false" outlineLevel="0" collapsed="false">
      <c r="B55" s="269"/>
      <c r="C55" s="246" t="s">
        <v>234</v>
      </c>
      <c r="D55" s="246" t="n">
        <f aca="false">D21</f>
        <v>0</v>
      </c>
      <c r="E55" s="200" t="n">
        <f aca="false">$L$53*D55/$L$51</f>
        <v>0</v>
      </c>
      <c r="F55" s="293" t="n">
        <f aca="false">F54</f>
        <v>3800</v>
      </c>
      <c r="G55" s="246" t="n">
        <f aca="false">I21</f>
        <v>0.48</v>
      </c>
      <c r="H55" s="246" t="n">
        <f aca="false">H54</f>
        <v>0.5</v>
      </c>
      <c r="I55" s="246"/>
      <c r="J55" s="260" t="n">
        <f aca="false">E55*F55*G55*H55</f>
        <v>0</v>
      </c>
      <c r="K55" s="246"/>
      <c r="L55" s="246"/>
    </row>
    <row r="56" customFormat="false" ht="26" hidden="false" customHeight="false" outlineLevel="0" collapsed="false">
      <c r="B56" s="269"/>
      <c r="C56" s="246" t="s">
        <v>235</v>
      </c>
      <c r="D56" s="246" t="n">
        <f aca="false">D22</f>
        <v>0</v>
      </c>
      <c r="E56" s="200" t="n">
        <f aca="false">$L$53*D56/$L$51</f>
        <v>0</v>
      </c>
      <c r="F56" s="293" t="n">
        <f aca="false">F55</f>
        <v>3800</v>
      </c>
      <c r="G56" s="246" t="n">
        <f aca="false">I22</f>
        <v>1</v>
      </c>
      <c r="H56" s="246" t="n">
        <f aca="false">H55</f>
        <v>0.5</v>
      </c>
      <c r="I56" s="246"/>
      <c r="J56" s="260" t="n">
        <f aca="false">E56*F56*G56*H56</f>
        <v>0</v>
      </c>
      <c r="K56" s="246"/>
      <c r="L56" s="295" t="s">
        <v>244</v>
      </c>
      <c r="M56" s="296" t="n">
        <v>0.45</v>
      </c>
      <c r="N56" s="246"/>
      <c r="O56" s="246"/>
    </row>
    <row r="57" customFormat="false" ht="14.5" hidden="false" customHeight="false" outlineLevel="0" collapsed="false">
      <c r="B57" s="269"/>
      <c r="C57" s="246"/>
      <c r="D57" s="246"/>
      <c r="E57" s="200"/>
      <c r="F57" s="293"/>
      <c r="G57" s="246"/>
      <c r="H57" s="246"/>
      <c r="I57" s="286" t="s">
        <v>245</v>
      </c>
      <c r="J57" s="297" t="n">
        <f aca="false">SUM(J52:J56)</f>
        <v>0</v>
      </c>
      <c r="K57" s="246"/>
      <c r="L57" s="246"/>
    </row>
    <row r="58" customFormat="false" ht="38.5" hidden="false" customHeight="false" outlineLevel="0" collapsed="false">
      <c r="B58" s="269"/>
      <c r="C58" s="265"/>
      <c r="D58" s="265"/>
      <c r="E58" s="202"/>
      <c r="F58" s="298"/>
      <c r="G58" s="265"/>
      <c r="H58" s="265"/>
      <c r="I58" s="299" t="s">
        <v>246</v>
      </c>
      <c r="J58" s="300" t="n">
        <f aca="false">J57*M56</f>
        <v>0</v>
      </c>
      <c r="K58" s="246"/>
      <c r="L58" s="246"/>
    </row>
    <row r="59" customFormat="false" ht="14.5" hidden="false" customHeight="false" outlineLevel="0" collapsed="false">
      <c r="B59" s="261" t="n">
        <v>2030</v>
      </c>
      <c r="C59" s="246" t="s">
        <v>231</v>
      </c>
      <c r="D59" s="301" t="n">
        <f aca="false">D24</f>
        <v>0</v>
      </c>
      <c r="E59" s="200" t="n">
        <f aca="false">$L$53*D59/$L$51</f>
        <v>0</v>
      </c>
      <c r="F59" s="292" t="n">
        <v>3800</v>
      </c>
      <c r="G59" s="246" t="n">
        <f aca="false">I24</f>
        <v>0.045</v>
      </c>
      <c r="H59" s="303" t="n">
        <v>0.5</v>
      </c>
      <c r="I59" s="246"/>
      <c r="J59" s="260" t="n">
        <f aca="false">E59*F59*G59*H59</f>
        <v>0</v>
      </c>
      <c r="K59" s="246"/>
      <c r="L59" s="246"/>
    </row>
    <row r="60" customFormat="false" ht="14" hidden="false" customHeight="false" outlineLevel="0" collapsed="false">
      <c r="B60" s="261"/>
      <c r="C60" s="246" t="s">
        <v>232</v>
      </c>
      <c r="D60" s="301" t="n">
        <f aca="false">D25</f>
        <v>0</v>
      </c>
      <c r="E60" s="200" t="n">
        <f aca="false">$L$53*D60/$L$51</f>
        <v>0</v>
      </c>
      <c r="F60" s="293" t="n">
        <f aca="false">F59</f>
        <v>3800</v>
      </c>
      <c r="G60" s="246" t="n">
        <f aca="false">I25</f>
        <v>0.151</v>
      </c>
      <c r="H60" s="246" t="n">
        <f aca="false">H59</f>
        <v>0.5</v>
      </c>
      <c r="I60" s="246"/>
      <c r="J60" s="260" t="n">
        <f aca="false">E60*F60*G60*H60</f>
        <v>0</v>
      </c>
      <c r="K60" s="246"/>
      <c r="L60" s="246"/>
    </row>
    <row r="61" customFormat="false" ht="14" hidden="false" customHeight="false" outlineLevel="0" collapsed="false">
      <c r="B61" s="261"/>
      <c r="C61" s="246" t="s">
        <v>233</v>
      </c>
      <c r="D61" s="301" t="n">
        <f aca="false">D26</f>
        <v>0</v>
      </c>
      <c r="E61" s="200" t="n">
        <f aca="false">$L$53*D61/$L$51</f>
        <v>0</v>
      </c>
      <c r="F61" s="293" t="n">
        <f aca="false">F60</f>
        <v>3800</v>
      </c>
      <c r="G61" s="246" t="n">
        <f aca="false">I26</f>
        <v>0.229</v>
      </c>
      <c r="H61" s="246" t="n">
        <f aca="false">H60</f>
        <v>0.5</v>
      </c>
      <c r="I61" s="246"/>
      <c r="J61" s="260" t="n">
        <f aca="false">E61*F61*G61*H61</f>
        <v>0</v>
      </c>
      <c r="K61" s="246"/>
      <c r="L61" s="246"/>
    </row>
    <row r="62" customFormat="false" ht="14" hidden="false" customHeight="false" outlineLevel="0" collapsed="false">
      <c r="B62" s="261"/>
      <c r="C62" s="246" t="s">
        <v>234</v>
      </c>
      <c r="D62" s="301" t="n">
        <f aca="false">D27</f>
        <v>0</v>
      </c>
      <c r="E62" s="200" t="n">
        <f aca="false">$L$53*D62/$L$51</f>
        <v>0</v>
      </c>
      <c r="F62" s="293" t="n">
        <f aca="false">F61</f>
        <v>3800</v>
      </c>
      <c r="G62" s="246" t="n">
        <f aca="false">I27</f>
        <v>0.48</v>
      </c>
      <c r="H62" s="246" t="n">
        <f aca="false">H61</f>
        <v>0.5</v>
      </c>
      <c r="I62" s="246"/>
      <c r="J62" s="260" t="n">
        <f aca="false">E62*F62*G62*H62</f>
        <v>0</v>
      </c>
      <c r="K62" s="246"/>
      <c r="L62" s="246"/>
    </row>
    <row r="63" customFormat="false" ht="14.5" hidden="false" customHeight="false" outlineLevel="0" collapsed="false">
      <c r="B63" s="261"/>
      <c r="C63" s="246" t="s">
        <v>235</v>
      </c>
      <c r="D63" s="301" t="n">
        <f aca="false">D28</f>
        <v>0</v>
      </c>
      <c r="E63" s="200" t="n">
        <f aca="false">$L$53*D63/$L$51</f>
        <v>0</v>
      </c>
      <c r="F63" s="293" t="n">
        <f aca="false">F62</f>
        <v>3800</v>
      </c>
      <c r="G63" s="246" t="n">
        <f aca="false">I28</f>
        <v>1</v>
      </c>
      <c r="H63" s="246" t="n">
        <f aca="false">H62</f>
        <v>0.5</v>
      </c>
      <c r="I63" s="246"/>
      <c r="J63" s="260" t="n">
        <f aca="false">E63*F63*G63*H63</f>
        <v>0</v>
      </c>
      <c r="K63" s="246"/>
      <c r="L63" s="246"/>
    </row>
    <row r="64" customFormat="false" ht="14.5" hidden="false" customHeight="false" outlineLevel="0" collapsed="false">
      <c r="B64" s="261"/>
      <c r="C64" s="246"/>
      <c r="D64" s="246"/>
      <c r="E64" s="200"/>
      <c r="F64" s="293"/>
      <c r="G64" s="246"/>
      <c r="H64" s="246"/>
      <c r="I64" s="286" t="s">
        <v>245</v>
      </c>
      <c r="J64" s="297" t="n">
        <f aca="false">SUM(J59:J63)</f>
        <v>0</v>
      </c>
      <c r="K64" s="246"/>
      <c r="L64" s="246"/>
    </row>
    <row r="65" customFormat="false" ht="38.5" hidden="false" customHeight="false" outlineLevel="0" collapsed="false">
      <c r="B65" s="261"/>
      <c r="C65" s="246"/>
      <c r="D65" s="246"/>
      <c r="E65" s="200"/>
      <c r="F65" s="293"/>
      <c r="G65" s="246"/>
      <c r="H65" s="246"/>
      <c r="I65" s="299" t="s">
        <v>246</v>
      </c>
      <c r="J65" s="304" t="n">
        <f aca="false">J64*M56</f>
        <v>0</v>
      </c>
      <c r="K65" s="246"/>
      <c r="L65" s="246"/>
    </row>
    <row r="66" customFormat="false" ht="14.5" hidden="false" customHeight="false" outlineLevel="0" collapsed="false">
      <c r="B66" s="269" t="n">
        <v>2050</v>
      </c>
      <c r="C66" s="270" t="s">
        <v>231</v>
      </c>
      <c r="D66" s="270" t="n">
        <f aca="false">D30</f>
        <v>74</v>
      </c>
      <c r="E66" s="272" t="n">
        <f aca="false">$L$53*D66/$L$51</f>
        <v>814</v>
      </c>
      <c r="F66" s="292" t="n">
        <v>10626</v>
      </c>
      <c r="G66" s="270" t="n">
        <f aca="false">I30</f>
        <v>0.045</v>
      </c>
      <c r="H66" s="291" t="n">
        <v>0.5</v>
      </c>
      <c r="I66" s="270"/>
      <c r="J66" s="274" t="n">
        <f aca="false">E66*F66*G66*H66</f>
        <v>194615.19</v>
      </c>
      <c r="K66" s="246"/>
      <c r="L66" s="246"/>
    </row>
    <row r="67" customFormat="false" ht="12.5" hidden="false" customHeight="false" outlineLevel="0" collapsed="false">
      <c r="B67" s="269"/>
      <c r="C67" s="246" t="s">
        <v>232</v>
      </c>
      <c r="D67" s="246" t="n">
        <f aca="false">D31</f>
        <v>0</v>
      </c>
      <c r="E67" s="200" t="n">
        <f aca="false">$L$53*D67/$L$51</f>
        <v>0</v>
      </c>
      <c r="F67" s="293" t="n">
        <f aca="false">F66</f>
        <v>10626</v>
      </c>
      <c r="G67" s="246" t="n">
        <f aca="false">I31</f>
        <v>0.151</v>
      </c>
      <c r="H67" s="246" t="n">
        <f aca="false">H66</f>
        <v>0.5</v>
      </c>
      <c r="I67" s="246"/>
      <c r="J67" s="260" t="n">
        <f aca="false">E67*F67*G67*H67</f>
        <v>0</v>
      </c>
      <c r="K67" s="246"/>
      <c r="L67" s="246"/>
    </row>
    <row r="68" customFormat="false" ht="12.5" hidden="false" customHeight="false" outlineLevel="0" collapsed="false">
      <c r="B68" s="269"/>
      <c r="C68" s="246" t="s">
        <v>233</v>
      </c>
      <c r="D68" s="246" t="n">
        <f aca="false">D32</f>
        <v>0</v>
      </c>
      <c r="E68" s="200" t="n">
        <f aca="false">$L$53*D68/$L$51</f>
        <v>0</v>
      </c>
      <c r="F68" s="293" t="n">
        <f aca="false">F67</f>
        <v>10626</v>
      </c>
      <c r="G68" s="246" t="n">
        <f aca="false">I32</f>
        <v>0.229</v>
      </c>
      <c r="H68" s="246" t="n">
        <f aca="false">H67</f>
        <v>0.5</v>
      </c>
      <c r="I68" s="246"/>
      <c r="J68" s="260" t="n">
        <f aca="false">E68*F68*G68*H68</f>
        <v>0</v>
      </c>
      <c r="K68" s="246"/>
      <c r="L68" s="246"/>
    </row>
    <row r="69" customFormat="false" ht="12.5" hidden="false" customHeight="false" outlineLevel="0" collapsed="false">
      <c r="B69" s="269"/>
      <c r="C69" s="246" t="s">
        <v>234</v>
      </c>
      <c r="D69" s="246" t="n">
        <f aca="false">D33</f>
        <v>0</v>
      </c>
      <c r="E69" s="200" t="n">
        <f aca="false">$L$53*D69/$L$51</f>
        <v>0</v>
      </c>
      <c r="F69" s="293" t="n">
        <f aca="false">F68</f>
        <v>10626</v>
      </c>
      <c r="G69" s="246" t="n">
        <f aca="false">I33</f>
        <v>0.48</v>
      </c>
      <c r="H69" s="246" t="n">
        <f aca="false">H68</f>
        <v>0.5</v>
      </c>
      <c r="I69" s="246"/>
      <c r="J69" s="260" t="n">
        <f aca="false">E69*F69*G69*H69</f>
        <v>0</v>
      </c>
      <c r="K69" s="246"/>
      <c r="L69" s="246"/>
    </row>
    <row r="70" customFormat="false" ht="13" hidden="false" customHeight="false" outlineLevel="0" collapsed="false">
      <c r="B70" s="269"/>
      <c r="C70" s="246" t="s">
        <v>235</v>
      </c>
      <c r="D70" s="246" t="n">
        <f aca="false">D34</f>
        <v>0</v>
      </c>
      <c r="E70" s="200" t="n">
        <f aca="false">$L$53*D70/$L$51</f>
        <v>0</v>
      </c>
      <c r="F70" s="293" t="n">
        <f aca="false">F69</f>
        <v>10626</v>
      </c>
      <c r="G70" s="246" t="n">
        <f aca="false">I34</f>
        <v>1</v>
      </c>
      <c r="H70" s="246" t="n">
        <f aca="false">H69</f>
        <v>0.5</v>
      </c>
      <c r="I70" s="246"/>
      <c r="J70" s="260" t="n">
        <f aca="false">E70*F70*G70*H70</f>
        <v>0</v>
      </c>
      <c r="K70" s="246"/>
      <c r="L70" s="246"/>
    </row>
    <row r="71" customFormat="false" ht="14.5" hidden="false" customHeight="false" outlineLevel="0" collapsed="false">
      <c r="B71" s="269"/>
      <c r="C71" s="246"/>
      <c r="D71" s="246"/>
      <c r="E71" s="200"/>
      <c r="F71" s="293"/>
      <c r="G71" s="246"/>
      <c r="H71" s="246"/>
      <c r="I71" s="286" t="s">
        <v>245</v>
      </c>
      <c r="J71" s="297" t="n">
        <f aca="false">SUM(J66:J70)</f>
        <v>194615.19</v>
      </c>
      <c r="K71" s="246"/>
      <c r="L71" s="246"/>
    </row>
    <row r="72" customFormat="false" ht="38.5" hidden="false" customHeight="false" outlineLevel="0" collapsed="false">
      <c r="B72" s="269"/>
      <c r="C72" s="265"/>
      <c r="D72" s="265"/>
      <c r="E72" s="202"/>
      <c r="F72" s="298"/>
      <c r="G72" s="265"/>
      <c r="H72" s="265"/>
      <c r="I72" s="299" t="s">
        <v>246</v>
      </c>
      <c r="J72" s="300" t="n">
        <f aca="false">J71*M56</f>
        <v>87576.8355</v>
      </c>
      <c r="K72" s="246"/>
      <c r="L72" s="246"/>
    </row>
    <row r="73" customFormat="false" ht="14.5" hidden="false" customHeight="false" outlineLevel="0" collapsed="false">
      <c r="B73" s="257" t="n">
        <v>2100</v>
      </c>
      <c r="C73" s="246" t="s">
        <v>231</v>
      </c>
      <c r="D73" s="246" t="n">
        <f aca="false">D36</f>
        <v>30</v>
      </c>
      <c r="E73" s="200" t="n">
        <f aca="false">$L$53*D73/$L$51</f>
        <v>330</v>
      </c>
      <c r="F73" s="302" t="n">
        <v>10626</v>
      </c>
      <c r="G73" s="246" t="n">
        <f aca="false">I36</f>
        <v>0.045</v>
      </c>
      <c r="H73" s="303" t="n">
        <v>0.5</v>
      </c>
      <c r="I73" s="246"/>
      <c r="J73" s="260" t="n">
        <f aca="false">E73*F73*G73*H73</f>
        <v>78898.05</v>
      </c>
      <c r="K73" s="246"/>
      <c r="L73" s="246"/>
    </row>
    <row r="74" customFormat="false" ht="12.5" hidden="false" customHeight="false" outlineLevel="0" collapsed="false">
      <c r="B74" s="257"/>
      <c r="C74" s="246" t="s">
        <v>232</v>
      </c>
      <c r="D74" s="246" t="n">
        <f aca="false">D37</f>
        <v>60</v>
      </c>
      <c r="E74" s="200" t="n">
        <f aca="false">$L$53*D74/$L$51</f>
        <v>660</v>
      </c>
      <c r="F74" s="293" t="n">
        <f aca="false">F73</f>
        <v>10626</v>
      </c>
      <c r="G74" s="246" t="n">
        <f aca="false">I37</f>
        <v>0.151</v>
      </c>
      <c r="H74" s="246" t="n">
        <f aca="false">H73</f>
        <v>0.5</v>
      </c>
      <c r="I74" s="246"/>
      <c r="J74" s="260" t="n">
        <f aca="false">E74*F74*G74*H74</f>
        <v>529493.58</v>
      </c>
      <c r="K74" s="246"/>
      <c r="L74" s="246"/>
    </row>
    <row r="75" customFormat="false" ht="12.5" hidden="false" customHeight="false" outlineLevel="0" collapsed="false">
      <c r="B75" s="257"/>
      <c r="C75" s="246" t="s">
        <v>233</v>
      </c>
      <c r="D75" s="246" t="n">
        <f aca="false">D38</f>
        <v>0</v>
      </c>
      <c r="E75" s="200" t="n">
        <f aca="false">$L$53*D75/$L$51</f>
        <v>0</v>
      </c>
      <c r="F75" s="293" t="n">
        <f aca="false">F74</f>
        <v>10626</v>
      </c>
      <c r="G75" s="246" t="n">
        <f aca="false">I38</f>
        <v>0.229</v>
      </c>
      <c r="H75" s="246" t="n">
        <f aca="false">H74</f>
        <v>0.5</v>
      </c>
      <c r="I75" s="246"/>
      <c r="J75" s="260" t="n">
        <f aca="false">E75*F75*G75*H75</f>
        <v>0</v>
      </c>
      <c r="K75" s="246"/>
      <c r="L75" s="246"/>
    </row>
    <row r="76" customFormat="false" ht="12.5" hidden="false" customHeight="false" outlineLevel="0" collapsed="false">
      <c r="B76" s="257"/>
      <c r="C76" s="246" t="s">
        <v>234</v>
      </c>
      <c r="D76" s="246" t="n">
        <f aca="false">D39</f>
        <v>0</v>
      </c>
      <c r="E76" s="200" t="n">
        <f aca="false">$L$53*D76/$L$51</f>
        <v>0</v>
      </c>
      <c r="F76" s="293" t="n">
        <f aca="false">F75</f>
        <v>10626</v>
      </c>
      <c r="G76" s="246" t="n">
        <f aca="false">I39</f>
        <v>0.48</v>
      </c>
      <c r="H76" s="246" t="n">
        <f aca="false">H75</f>
        <v>0.5</v>
      </c>
      <c r="I76" s="246"/>
      <c r="J76" s="260" t="n">
        <f aca="false">E76*F76*G76*H76</f>
        <v>0</v>
      </c>
      <c r="K76" s="246"/>
      <c r="L76" s="246"/>
    </row>
    <row r="77" customFormat="false" ht="13" hidden="false" customHeight="false" outlineLevel="0" collapsed="false">
      <c r="B77" s="257"/>
      <c r="C77" s="246" t="s">
        <v>235</v>
      </c>
      <c r="D77" s="246" t="n">
        <f aca="false">D40</f>
        <v>0</v>
      </c>
      <c r="E77" s="200" t="n">
        <f aca="false">$L$53*D77/$L$51</f>
        <v>0</v>
      </c>
      <c r="F77" s="293" t="n">
        <f aca="false">F76</f>
        <v>10626</v>
      </c>
      <c r="G77" s="246" t="n">
        <f aca="false">I40</f>
        <v>1</v>
      </c>
      <c r="H77" s="246" t="n">
        <f aca="false">H76</f>
        <v>0.5</v>
      </c>
      <c r="I77" s="246"/>
      <c r="J77" s="260" t="n">
        <f aca="false">E77*F77*G77*H77</f>
        <v>0</v>
      </c>
      <c r="K77" s="246"/>
      <c r="L77" s="246"/>
    </row>
    <row r="78" customFormat="false" ht="14.5" hidden="false" customHeight="false" outlineLevel="0" collapsed="false">
      <c r="B78" s="257"/>
      <c r="C78" s="246"/>
      <c r="D78" s="246"/>
      <c r="E78" s="200"/>
      <c r="F78" s="293"/>
      <c r="G78" s="246"/>
      <c r="H78" s="246"/>
      <c r="I78" s="286" t="s">
        <v>245</v>
      </c>
      <c r="J78" s="297" t="n">
        <f aca="false">SUM(J73:J77)</f>
        <v>608391.63</v>
      </c>
      <c r="K78" s="246"/>
      <c r="L78" s="246"/>
    </row>
    <row r="79" customFormat="false" ht="38.5" hidden="false" customHeight="false" outlineLevel="0" collapsed="false">
      <c r="B79" s="257"/>
      <c r="C79" s="265"/>
      <c r="D79" s="265"/>
      <c r="E79" s="202"/>
      <c r="F79" s="298"/>
      <c r="G79" s="265"/>
      <c r="H79" s="265"/>
      <c r="I79" s="299" t="s">
        <v>246</v>
      </c>
      <c r="J79" s="300" t="n">
        <f aca="false">J78*M56</f>
        <v>273776.2335</v>
      </c>
      <c r="K79" s="246"/>
      <c r="L79" s="246"/>
    </row>
    <row r="80" customFormat="false" ht="12.5" hidden="false" customHeight="false" outlineLevel="0" collapsed="false">
      <c r="B80" s="246"/>
      <c r="E80" s="200"/>
      <c r="F80" s="305"/>
      <c r="J80" s="200"/>
      <c r="K80" s="246"/>
    </row>
    <row r="81" customFormat="false" ht="12.5" hidden="false" customHeight="false" outlineLevel="0" collapsed="false">
      <c r="B81" s="246"/>
      <c r="E81" s="200"/>
      <c r="F81" s="305"/>
      <c r="J81" s="200"/>
      <c r="K81" s="246"/>
      <c r="L81" s="246"/>
    </row>
    <row r="83" customFormat="false" ht="13" hidden="false" customHeight="false" outlineLevel="0" collapsed="false">
      <c r="B83" s="215" t="s">
        <v>205</v>
      </c>
      <c r="C83" s="215"/>
      <c r="M83" s="246"/>
      <c r="N83" s="246"/>
      <c r="O83" s="246"/>
      <c r="P83" s="246"/>
      <c r="Q83" s="246"/>
    </row>
    <row r="84" customFormat="false" ht="13.25" hidden="false" customHeight="true" outlineLevel="0" collapsed="false">
      <c r="B84" s="234"/>
      <c r="C84" s="306" t="s">
        <v>247</v>
      </c>
      <c r="D84" s="307" t="s">
        <v>248</v>
      </c>
      <c r="E84" s="307"/>
      <c r="F84" s="306" t="s">
        <v>249</v>
      </c>
      <c r="G84" s="307" t="s">
        <v>250</v>
      </c>
      <c r="H84" s="307"/>
      <c r="I84" s="306" t="s">
        <v>251</v>
      </c>
      <c r="J84" s="306" t="s">
        <v>252</v>
      </c>
      <c r="K84" s="306" t="s">
        <v>253</v>
      </c>
      <c r="M84" s="246"/>
      <c r="N84" s="246"/>
      <c r="O84" s="246"/>
      <c r="P84" s="308"/>
      <c r="Q84" s="246"/>
    </row>
    <row r="85" customFormat="false" ht="14" hidden="false" customHeight="false" outlineLevel="0" collapsed="false">
      <c r="B85" s="234"/>
      <c r="C85" s="306"/>
      <c r="D85" s="307"/>
      <c r="E85" s="307"/>
      <c r="F85" s="306"/>
      <c r="G85" s="307"/>
      <c r="H85" s="307"/>
      <c r="I85" s="306"/>
      <c r="J85" s="306"/>
      <c r="K85" s="306"/>
      <c r="M85" s="246"/>
      <c r="N85" s="246"/>
      <c r="O85" s="246"/>
      <c r="P85" s="309"/>
      <c r="Q85" s="246"/>
    </row>
    <row r="86" customFormat="false" ht="12.5" hidden="false" customHeight="false" outlineLevel="0" collapsed="false">
      <c r="B86" s="234"/>
      <c r="C86" s="306"/>
      <c r="D86" s="307"/>
      <c r="E86" s="307"/>
      <c r="F86" s="306"/>
      <c r="G86" s="307"/>
      <c r="H86" s="307"/>
      <c r="I86" s="306"/>
      <c r="J86" s="306"/>
      <c r="K86" s="306"/>
      <c r="M86" s="246"/>
      <c r="N86" s="246"/>
      <c r="O86" s="246"/>
      <c r="P86" s="308"/>
      <c r="Q86" s="246"/>
    </row>
    <row r="87" customFormat="false" ht="12.5" hidden="false" customHeight="false" outlineLevel="0" collapsed="false">
      <c r="B87" s="314" t="n">
        <v>2019</v>
      </c>
      <c r="C87" s="315" t="n">
        <v>0</v>
      </c>
      <c r="D87" s="315" t="s">
        <v>255</v>
      </c>
      <c r="E87" s="316" t="n">
        <v>1</v>
      </c>
      <c r="F87" s="317"/>
      <c r="G87" s="317" t="s">
        <v>256</v>
      </c>
      <c r="H87" s="318" t="n">
        <v>0</v>
      </c>
      <c r="I87" s="319"/>
      <c r="J87" s="316"/>
      <c r="K87" s="316"/>
      <c r="M87" s="246"/>
      <c r="N87" s="246"/>
      <c r="O87" s="246"/>
      <c r="P87" s="308"/>
      <c r="Q87" s="246"/>
    </row>
    <row r="88" customFormat="false" ht="14" hidden="false" customHeight="false" outlineLevel="0" collapsed="false">
      <c r="B88" s="314"/>
      <c r="C88" s="227" t="n">
        <v>0</v>
      </c>
      <c r="D88" s="323" t="s">
        <v>257</v>
      </c>
      <c r="E88" s="324" t="n">
        <v>0.1</v>
      </c>
      <c r="F88" s="325" t="n">
        <f aca="false">E87-E88</f>
        <v>0.9</v>
      </c>
      <c r="G88" s="325" t="s">
        <v>258</v>
      </c>
      <c r="H88" s="326" t="n">
        <f aca="false">C44</f>
        <v>0</v>
      </c>
      <c r="I88" s="227" t="n">
        <f aca="false">(H88)/2</f>
        <v>0</v>
      </c>
      <c r="J88" s="227" t="n">
        <f aca="false">F88*I88</f>
        <v>0</v>
      </c>
      <c r="K88" s="227" t="n">
        <f aca="false">J88</f>
        <v>0</v>
      </c>
      <c r="M88" s="246"/>
      <c r="N88" s="246"/>
      <c r="O88" s="246"/>
      <c r="P88" s="309"/>
      <c r="Q88" s="246"/>
      <c r="R88" s="246"/>
    </row>
    <row r="89" customFormat="false" ht="12.5" hidden="false" customHeight="false" outlineLevel="0" collapsed="false">
      <c r="B89" s="234" t="n">
        <v>2030</v>
      </c>
      <c r="C89" s="327" t="n">
        <v>0</v>
      </c>
      <c r="D89" s="315" t="s">
        <v>255</v>
      </c>
      <c r="E89" s="216" t="n">
        <v>1</v>
      </c>
      <c r="F89" s="216"/>
      <c r="G89" s="317" t="s">
        <v>256</v>
      </c>
      <c r="H89" s="328" t="n">
        <v>0</v>
      </c>
      <c r="I89" s="216"/>
      <c r="J89" s="216"/>
      <c r="K89" s="216"/>
      <c r="M89" s="246"/>
      <c r="N89" s="246"/>
      <c r="O89" s="246"/>
      <c r="P89" s="308"/>
      <c r="Q89" s="246"/>
      <c r="R89" s="246"/>
    </row>
    <row r="90" customFormat="false" ht="14" hidden="false" customHeight="false" outlineLevel="0" collapsed="false">
      <c r="B90" s="234"/>
      <c r="C90" s="227" t="n">
        <v>0</v>
      </c>
      <c r="D90" s="323" t="s">
        <v>257</v>
      </c>
      <c r="E90" s="324" t="n">
        <v>0.1</v>
      </c>
      <c r="F90" s="325" t="n">
        <f aca="false">E89-E90</f>
        <v>0.9</v>
      </c>
      <c r="G90" s="325" t="s">
        <v>258</v>
      </c>
      <c r="H90" s="326" t="n">
        <f aca="false">C45</f>
        <v>0</v>
      </c>
      <c r="I90" s="227" t="n">
        <f aca="false">(H90)/2</f>
        <v>0</v>
      </c>
      <c r="J90" s="227" t="n">
        <f aca="false">F90*I90</f>
        <v>0</v>
      </c>
      <c r="K90" s="227" t="n">
        <f aca="false">J90</f>
        <v>0</v>
      </c>
    </row>
    <row r="91" customFormat="false" ht="12.5" hidden="false" customHeight="false" outlineLevel="0" collapsed="false">
      <c r="B91" s="234" t="n">
        <v>2050</v>
      </c>
      <c r="C91" s="327" t="n">
        <v>0</v>
      </c>
      <c r="D91" s="315" t="s">
        <v>255</v>
      </c>
      <c r="E91" s="216" t="n">
        <v>1</v>
      </c>
      <c r="F91" s="216"/>
      <c r="G91" s="317" t="s">
        <v>256</v>
      </c>
      <c r="H91" s="328" t="n">
        <v>0</v>
      </c>
      <c r="I91" s="227"/>
      <c r="J91" s="227"/>
      <c r="K91" s="227"/>
    </row>
    <row r="92" customFormat="false" ht="14" hidden="false" customHeight="false" outlineLevel="0" collapsed="false">
      <c r="B92" s="234"/>
      <c r="C92" s="227" t="n">
        <v>0</v>
      </c>
      <c r="D92" s="323" t="s">
        <v>257</v>
      </c>
      <c r="E92" s="324" t="n">
        <v>0.1</v>
      </c>
      <c r="F92" s="325" t="n">
        <f aca="false">E91-E92</f>
        <v>0.9</v>
      </c>
      <c r="G92" s="325" t="s">
        <v>258</v>
      </c>
      <c r="H92" s="326" t="n">
        <f aca="false">C46</f>
        <v>324720</v>
      </c>
      <c r="I92" s="227" t="n">
        <f aca="false">(H92)/2</f>
        <v>162360</v>
      </c>
      <c r="J92" s="227" t="n">
        <f aca="false">F92*I92</f>
        <v>146124</v>
      </c>
      <c r="K92" s="227" t="n">
        <f aca="false">J92</f>
        <v>146124</v>
      </c>
    </row>
    <row r="93" customFormat="false" ht="12.5" hidden="false" customHeight="false" outlineLevel="0" collapsed="false">
      <c r="B93" s="234" t="n">
        <v>2100</v>
      </c>
      <c r="C93" s="327" t="n">
        <v>0</v>
      </c>
      <c r="D93" s="315" t="s">
        <v>255</v>
      </c>
      <c r="E93" s="216" t="n">
        <v>1</v>
      </c>
      <c r="F93" s="216"/>
      <c r="G93" s="317" t="s">
        <v>256</v>
      </c>
      <c r="H93" s="328" t="n">
        <v>0</v>
      </c>
      <c r="I93" s="227"/>
      <c r="J93" s="227"/>
      <c r="K93" s="227"/>
    </row>
    <row r="94" customFormat="false" ht="14" hidden="false" customHeight="false" outlineLevel="0" collapsed="false">
      <c r="B94" s="234"/>
      <c r="C94" s="227" t="n">
        <v>0</v>
      </c>
      <c r="D94" s="323" t="s">
        <v>257</v>
      </c>
      <c r="E94" s="324" t="n">
        <v>0.1</v>
      </c>
      <c r="F94" s="325" t="n">
        <f aca="false">E93-E94</f>
        <v>0.9</v>
      </c>
      <c r="G94" s="325" t="s">
        <v>258</v>
      </c>
      <c r="H94" s="326" t="n">
        <f aca="false">C47</f>
        <v>1489260</v>
      </c>
      <c r="I94" s="227" t="n">
        <f aca="false">(H94)/2</f>
        <v>744630</v>
      </c>
      <c r="J94" s="227" t="n">
        <f aca="false">F94*I94</f>
        <v>670167</v>
      </c>
      <c r="K94" s="227" t="n">
        <f aca="false">J94</f>
        <v>670167</v>
      </c>
    </row>
    <row r="95" customFormat="false" ht="14" hidden="false" customHeight="false" outlineLevel="0" collapsed="false">
      <c r="B95" s="308"/>
      <c r="C95" s="200"/>
      <c r="D95" s="329"/>
      <c r="E95" s="330"/>
      <c r="F95" s="331"/>
      <c r="G95" s="200"/>
      <c r="H95" s="200"/>
      <c r="I95" s="200"/>
    </row>
    <row r="96" customFormat="false" ht="12.5" hidden="false" customHeight="false" outlineLevel="0" collapsed="false">
      <c r="C96" s="332"/>
      <c r="D96" s="329"/>
      <c r="E96" s="330"/>
      <c r="F96" s="200"/>
      <c r="G96" s="200"/>
      <c r="H96" s="200"/>
      <c r="I96" s="200"/>
    </row>
    <row r="97" customFormat="false" ht="30" hidden="false" customHeight="true" outlineLevel="0" collapsed="false">
      <c r="B97" s="216"/>
      <c r="C97" s="333" t="s">
        <v>259</v>
      </c>
      <c r="D97" s="334"/>
      <c r="E97" s="218"/>
      <c r="F97" s="335" t="s">
        <v>260</v>
      </c>
      <c r="M97" s="246"/>
      <c r="N97" s="336"/>
      <c r="O97" s="336"/>
    </row>
    <row r="98" customFormat="false" ht="14" hidden="false" customHeight="false" outlineLevel="0" collapsed="false">
      <c r="B98" s="216" t="n">
        <v>2019</v>
      </c>
      <c r="C98" s="337" t="n">
        <f aca="false">K88</f>
        <v>0</v>
      </c>
      <c r="D98" s="200"/>
      <c r="E98" s="338" t="n">
        <v>2019</v>
      </c>
      <c r="F98" s="339" t="n">
        <f aca="false">C98</f>
        <v>0</v>
      </c>
      <c r="M98" s="246"/>
      <c r="N98" s="340"/>
      <c r="O98" s="246"/>
    </row>
    <row r="99" customFormat="false" ht="14" hidden="false" customHeight="false" outlineLevel="0" collapsed="false">
      <c r="B99" s="216" t="n">
        <v>2030</v>
      </c>
      <c r="C99" s="337" t="n">
        <f aca="false">K90</f>
        <v>0</v>
      </c>
      <c r="D99" s="200"/>
      <c r="E99" s="338" t="n">
        <v>2030</v>
      </c>
      <c r="F99" s="341" t="n">
        <f aca="false">C99</f>
        <v>0</v>
      </c>
      <c r="M99" s="246"/>
      <c r="N99" s="340"/>
      <c r="O99" s="246"/>
    </row>
    <row r="100" customFormat="false" ht="14" hidden="false" customHeight="false" outlineLevel="0" collapsed="false">
      <c r="B100" s="216" t="n">
        <v>2050</v>
      </c>
      <c r="C100" s="337" t="n">
        <f aca="false">K92</f>
        <v>146124</v>
      </c>
      <c r="D100" s="200"/>
      <c r="E100" s="338" t="n">
        <v>2050</v>
      </c>
      <c r="F100" s="341" t="n">
        <f aca="false">C100</f>
        <v>146124</v>
      </c>
    </row>
    <row r="101" customFormat="false" ht="14.5" hidden="false" customHeight="false" outlineLevel="0" collapsed="false">
      <c r="B101" s="216" t="n">
        <v>2100</v>
      </c>
      <c r="C101" s="337" t="n">
        <f aca="false">K94</f>
        <v>670167</v>
      </c>
      <c r="D101" s="200"/>
      <c r="E101" s="338" t="n">
        <v>2100</v>
      </c>
      <c r="F101" s="342" t="n">
        <f aca="false">C101</f>
        <v>670167</v>
      </c>
    </row>
    <row r="102" customFormat="false" ht="14.4" hidden="false" customHeight="true" outlineLevel="0" collapsed="false">
      <c r="B102" s="343" t="s">
        <v>261</v>
      </c>
      <c r="C102" s="343"/>
      <c r="D102" s="343"/>
      <c r="E102" s="330"/>
      <c r="F102" s="343" t="s">
        <v>262</v>
      </c>
      <c r="G102" s="343"/>
      <c r="H102" s="343"/>
      <c r="I102" s="343"/>
      <c r="J102" s="343"/>
    </row>
    <row r="103" customFormat="false" ht="13.75" hidden="false" customHeight="true" outlineLevel="0" collapsed="false">
      <c r="B103" s="343"/>
      <c r="C103" s="343"/>
      <c r="D103" s="343"/>
      <c r="F103" s="343"/>
      <c r="G103" s="343"/>
      <c r="H103" s="343"/>
      <c r="I103" s="343"/>
      <c r="J103" s="343"/>
    </row>
    <row r="104" customFormat="false" ht="14" hidden="false" customHeight="false" outlineLevel="0" collapsed="false">
      <c r="C104" s="344"/>
    </row>
  </sheetData>
  <mergeCells count="31">
    <mergeCell ref="B4:C4"/>
    <mergeCell ref="B5:B6"/>
    <mergeCell ref="B16:C16"/>
    <mergeCell ref="B18:B23"/>
    <mergeCell ref="L18:L23"/>
    <mergeCell ref="B24:B29"/>
    <mergeCell ref="L24:L29"/>
    <mergeCell ref="B30:B35"/>
    <mergeCell ref="L30:L35"/>
    <mergeCell ref="B36:B41"/>
    <mergeCell ref="L36:L41"/>
    <mergeCell ref="B50:D50"/>
    <mergeCell ref="B52:B58"/>
    <mergeCell ref="B59:B65"/>
    <mergeCell ref="B66:B72"/>
    <mergeCell ref="B73:B79"/>
    <mergeCell ref="B83:C83"/>
    <mergeCell ref="B84:B86"/>
    <mergeCell ref="C84:C86"/>
    <mergeCell ref="D84:E86"/>
    <mergeCell ref="F84:F86"/>
    <mergeCell ref="G84:H86"/>
    <mergeCell ref="I84:I86"/>
    <mergeCell ref="J84:J86"/>
    <mergeCell ref="K84:K86"/>
    <mergeCell ref="B87:B88"/>
    <mergeCell ref="B89:B90"/>
    <mergeCell ref="B91:B92"/>
    <mergeCell ref="B93:B94"/>
    <mergeCell ref="B102:D103"/>
    <mergeCell ref="F102:J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7T19:16:13Z</dcterms:created>
  <dc:creator>add100</dc:creator>
  <dc:description/>
  <dc:language>en-US</dc:language>
  <cp:lastModifiedBy>Narumi Koseki(小関　成美)</cp:lastModifiedBy>
  <cp:lastPrinted>2012-07-26T07:23:45Z</cp:lastPrinted>
  <dcterms:modified xsi:type="dcterms:W3CDTF">2021-05-11T08:17:27Z</dcterms:modified>
  <cp:revision>0</cp:revision>
  <dc:subject/>
  <dc:title/>
</cp:coreProperties>
</file>