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FP Budget" sheetId="1" state="visible" r:id="rId2"/>
    <sheet name="Budget Analysis " sheetId="2" state="visible" r:id="rId3"/>
    <sheet name="Budget Analysis (Co-Finance)" sheetId="3" state="hidden" r:id="rId4"/>
    <sheet name="Cook" sheetId="4" state="visible" r:id="rId5"/>
    <sheet name="Niue" sheetId="5" state="visible" r:id="rId6"/>
    <sheet name="Palau" sheetId="6" state="visible" r:id="rId7"/>
    <sheet name="RMI " sheetId="7" state="visible" r:id="rId8"/>
    <sheet name=" Tuvalu" sheetId="8" state="visible" r:id="rId9"/>
    <sheet name="Result 4" sheetId="9" state="visible" r:id="rId10"/>
    <sheet name="PMC" sheetId="10" state="visible" r:id="rId11"/>
    <sheet name="Monitoring &amp; Evaluation" sheetId="11" state="visible" r:id="rId12"/>
    <sheet name="Contingency" sheetId="12" state="visible" r:id="rId13"/>
    <sheet name="Notes and Assumptions" sheetId="13" state="visible" r:id="rId14"/>
  </sheets>
  <externalReferences>
    <externalReference r:id="rId15"/>
  </externalReferences>
  <definedNames>
    <definedName function="false" hidden="false" localSheetId="7" name="_xlnm.Print_Area" vbProcedure="false">' Tuvalu'!$A$1:$E$31</definedName>
    <definedName function="false" hidden="true" localSheetId="7" name="_xlnm._FilterDatabase" vbProcedure="false">' Tuvalu'!$A$1:$Q$123</definedName>
    <definedName function="false" hidden="true" localSheetId="11" name="_xlnm._FilterDatabase" vbProcedure="false">Contingency!$A$1:$T$1</definedName>
    <definedName function="false" hidden="true" localSheetId="3" name="_xlnm._FilterDatabase" vbProcedure="false">Cook!$A$1:$U$116</definedName>
    <definedName function="false" hidden="true" localSheetId="10" name="_xlnm._FilterDatabase" vbProcedure="false">'Monitoring &amp; Evaluation'!$A$1:$S$1</definedName>
    <definedName function="false" hidden="true" localSheetId="4" name="_xlnm._FilterDatabase" vbProcedure="false">Niue!$A$1:$R$143</definedName>
    <definedName function="false" hidden="true" localSheetId="5" name="_xlnm._FilterDatabase" vbProcedure="false">Palau!$A$1:$Q$112</definedName>
    <definedName function="false" hidden="true" localSheetId="9" name="_xlnm._FilterDatabase" vbProcedure="false">PMC!$A$1:$S$10</definedName>
    <definedName function="false" hidden="true" localSheetId="8" name="_xlnm._FilterDatabase" vbProcedure="false">'Result 4'!$A$1:$S$11</definedName>
    <definedName function="false" hidden="true" localSheetId="6" name="_xlnm._FilterDatabase" vbProcedure="false">'RMI '!$A$1:$Q$113</definedName>
    <definedName function="false" hidden="false" name="AllT" vbProcedure="false">#REF!</definedName>
    <definedName function="false" hidden="false" name="Amrita" vbProcedure="false">#REF!</definedName>
    <definedName function="false" hidden="false" name="BGT" vbProcedure="false">#REF!</definedName>
    <definedName function="false" hidden="false" name="CIT" vbProcedure="false">#REF!</definedName>
    <definedName function="false" hidden="false" name="COMPANY" vbProcedure="false">NA()</definedName>
    <definedName function="false" hidden="false" name="COMPT" vbProcedure="false">#REF!</definedName>
    <definedName function="false" hidden="false" name="ContT" vbProcedure="false">#REF!</definedName>
    <definedName function="false" hidden="false" name="copy" vbProcedure="false">NA()</definedName>
    <definedName function="false" hidden="false" name="CT" vbProcedure="false">#REF!</definedName>
    <definedName function="false" hidden="false" name="CUSTOMER" vbProcedure="false">NA()</definedName>
    <definedName function="false" hidden="false" name="Discount" vbProcedure="false">[1]Quotation!$L$2</definedName>
    <definedName function="false" hidden="false" name="Duplicate" vbProcedure="false">#REF!</definedName>
    <definedName function="false" hidden="false" name="Excel_BuiltIn_Print_Area" vbProcedure="false">#REF!</definedName>
    <definedName function="false" hidden="false" name="Florence" vbProcedure="false">#REF!</definedName>
    <definedName function="false" hidden="false" name="HireList" vbProcedure="false">#REF!</definedName>
    <definedName function="false" hidden="false" name="HireList1" vbProcedure="false">#REF!</definedName>
    <definedName function="false" hidden="false" name="HireList2" vbProcedure="false">#REF!</definedName>
    <definedName function="false" hidden="false" name="LabourRate" vbProcedure="false">NA()</definedName>
    <definedName function="false" hidden="false" name="MET" vbProcedure="false">#REF!</definedName>
    <definedName function="false" hidden="false" name="NIT" vbProcedure="false">#REF!</definedName>
    <definedName function="false" hidden="false" name="NT" vbProcedure="false">#REF!</definedName>
    <definedName function="false" hidden="false" name="PMUT" vbProcedure="false">#REF!</definedName>
    <definedName function="false" hidden="false" name="Portia" vbProcedure="false">#REF!</definedName>
    <definedName function="false" hidden="false" name="PriceList" vbProcedure="false">[1]PriceList!$A$2:$I$2549</definedName>
    <definedName function="false" hidden="false" name="PRINT_AREA_MI" vbProcedure="false">#REF!</definedName>
    <definedName function="false" hidden="false" name="PROJECT" vbProcedure="false">NA()</definedName>
    <definedName function="false" hidden="false" name="PT" vbProcedure="false">#REF!</definedName>
    <definedName function="false" hidden="false" name="Quoted_By" vbProcedure="false">NA()</definedName>
    <definedName function="false" hidden="false" name="ref" vbProcedure="false">#REF!</definedName>
    <definedName function="false" hidden="false" name="RT" vbProcedure="false">#REF!</definedName>
    <definedName function="false" hidden="false" name="StockOnHand" vbProcedure="false">#REF!</definedName>
    <definedName function="false" hidden="false" name="StockOnHand1" vbProcedure="false">#REF!</definedName>
    <definedName function="false" hidden="false" name="Total" vbProcedure="false">NA()</definedName>
    <definedName function="false" hidden="false" name="TT" vbProcedure="false">#REF!</definedName>
    <definedName function="false" hidden="false" name="vRate" vbProcedure="false">NA()</definedName>
    <definedName function="false" hidden="false" name="vRate1" vbProcedure="false">NA()</definedName>
    <definedName function="false" hidden="false" name="_ftnref1" vbProcedure="false">#REF!</definedName>
    <definedName function="false" hidden="false" name="_ftnref2" vbProcedure="false">#REF!</definedName>
    <definedName function="false" hidden="false" name="_xlfn_SINGLE" vbProcedure="false"/>
    <definedName function="false" hidden="false" name="_xlfn__FV" vbProcedure="false"/>
    <definedName function="false" hidden="false" localSheetId="0" name="Excel_BuiltIn_Print_Area" vbProcedure="false">#REF!</definedName>
    <definedName function="false" hidden="false" localSheetId="0" name="HireList" vbProcedure="false">#REF!</definedName>
    <definedName function="false" hidden="false" localSheetId="0" name="HireList1" vbProcedure="false">#REF!</definedName>
    <definedName function="false" hidden="false" localSheetId="0" name="PRINT_AREA_MI" vbProcedure="false">#REF!</definedName>
    <definedName function="false" hidden="false" localSheetId="0" name="ref" vbProcedure="false">#REF!</definedName>
    <definedName function="false" hidden="false" localSheetId="0" name="StockOnHand" vbProcedure="false">#REF!</definedName>
    <definedName function="false" hidden="false" localSheetId="0" name="vRate" vbProcedure="false">NA()</definedName>
    <definedName function="false" hidden="false" localSheetId="0" name="_ftnref1" vbProcedure="false">#REF!</definedName>
    <definedName function="false" hidden="false" localSheetId="0" name="_Hlk14529490" vbProcedure="false">#REF!</definedName>
    <definedName function="false" hidden="false" localSheetId="1" name="AllT" vbProcedure="false">'Budget Analysis '!$O$25</definedName>
    <definedName function="false" hidden="false" localSheetId="1" name="BGT" vbProcedure="false">#REF!</definedName>
    <definedName function="false" hidden="false" localSheetId="1" name="CIT" vbProcedure="false">'Budget Analysis '!$C$11</definedName>
    <definedName function="false" hidden="false" localSheetId="1" name="COMPT" vbProcedure="false">'Budget Analysis '!$G$22</definedName>
    <definedName function="false" hidden="false" localSheetId="1" name="ContT" vbProcedure="false">'Budget Analysis '!$G$27</definedName>
    <definedName function="false" hidden="false" localSheetId="1" name="copy" vbProcedure="false">NA()</definedName>
    <definedName function="false" hidden="false" localSheetId="1" name="CT" vbProcedure="false">'Budget Analysis '!$G$27</definedName>
    <definedName function="false" hidden="false" localSheetId="1" name="Duplicate" vbProcedure="false">#REF!</definedName>
    <definedName function="false" hidden="false" localSheetId="1" name="Excel_BuiltIn_Print_Area" vbProcedure="false">#REF!</definedName>
    <definedName function="false" hidden="false" localSheetId="1" name="Excel_BuiltIn__FilterDatabase" vbProcedure="false">'Budget Analysis '!$F$3:$H$10</definedName>
    <definedName function="false" hidden="false" localSheetId="1" name="Florence" vbProcedure="false">#REF!</definedName>
    <definedName function="false" hidden="false" localSheetId="1" name="HireList" vbProcedure="false">#REF!</definedName>
    <definedName function="false" hidden="false" localSheetId="1" name="HireList1" vbProcedure="false">#REF!</definedName>
    <definedName function="false" hidden="false" localSheetId="1" name="HireList2" vbProcedure="false">#REF!</definedName>
    <definedName function="false" hidden="false" localSheetId="1" name="MET" vbProcedure="false">'Budget Analysis '!$C$28</definedName>
    <definedName function="false" hidden="false" localSheetId="1" name="NIT" vbProcedure="false">'Budget Analysis '!$G$11</definedName>
    <definedName function="false" hidden="false" localSheetId="1" name="NT" vbProcedure="false">'Budget Analysis '!$G$11</definedName>
    <definedName function="false" hidden="false" localSheetId="1" name="PMUT" vbProcedure="false">'Budget Analysis '!$K$22</definedName>
    <definedName function="false" hidden="false" localSheetId="1" name="Portia" vbProcedure="false">#REF!</definedName>
    <definedName function="false" hidden="false" localSheetId="1" name="PRINT_AREA_MI" vbProcedure="false">#REF!</definedName>
    <definedName function="false" hidden="false" localSheetId="1" name="PT" vbProcedure="false">'Budget Analysis '!$K$11</definedName>
    <definedName function="false" hidden="false" localSheetId="1" name="ref" vbProcedure="false">#REF!</definedName>
    <definedName function="false" hidden="false" localSheetId="1" name="RT" vbProcedure="false">'Budget Analysis '!$O$11</definedName>
    <definedName function="false" hidden="false" localSheetId="1" name="StockOnHand" vbProcedure="false">#REF!</definedName>
    <definedName function="false" hidden="false" localSheetId="1" name="StockOnHand1" vbProcedure="false">#REF!</definedName>
    <definedName function="false" hidden="false" localSheetId="1" name="TT" vbProcedure="false">'Budget Analysis '!$C$22</definedName>
    <definedName function="false" hidden="false" localSheetId="1" name="vRate" vbProcedure="false">NA()</definedName>
    <definedName function="false" hidden="false" localSheetId="1" name="vRate1" vbProcedure="false">NA()</definedName>
    <definedName function="false" hidden="false" localSheetId="1" name="_ftnref1" vbProcedure="false">#REF!</definedName>
    <definedName function="false" hidden="false" localSheetId="1" name="_ftnref2" vbProcedure="false">#REF!</definedName>
    <definedName function="false" hidden="false" localSheetId="2" name="AllT" vbProcedure="false">'Budget Analysis (Co-Finance)'!$Q$21</definedName>
    <definedName function="false" hidden="false" localSheetId="2" name="BGT" vbProcedure="false">#REF!</definedName>
    <definedName function="false" hidden="false" localSheetId="2" name="CIT" vbProcedure="false">'Budget Analysis (Co-Finance)'!$B$10</definedName>
    <definedName function="false" hidden="false" localSheetId="2" name="COMPT" vbProcedure="false">'Budget Analysis (Co-Finance)'!$G$21</definedName>
    <definedName function="false" hidden="false" localSheetId="2" name="ContT" vbProcedure="false">'Budget Analysis (Co-Finance)'!$E$26</definedName>
    <definedName function="false" hidden="false" localSheetId="2" name="copy" vbProcedure="false">NA()</definedName>
    <definedName function="false" hidden="false" localSheetId="2" name="CT" vbProcedure="false">'Budget Analysis (Co-Finance)'!$E$26</definedName>
    <definedName function="false" hidden="false" localSheetId="2" name="Duplicate" vbProcedure="false">#REF!</definedName>
    <definedName function="false" hidden="false" localSheetId="2" name="Excel_BuiltIn_Print_Area" vbProcedure="false">#REF!</definedName>
    <definedName function="false" hidden="false" localSheetId="2" name="Excel_BuiltIn__FilterDatabase" vbProcedure="false">'Budget Analysis (Co-Finance)'!$F$2:$I$9</definedName>
    <definedName function="false" hidden="false" localSheetId="2" name="Florence" vbProcedure="false">#REF!</definedName>
    <definedName function="false" hidden="false" localSheetId="2" name="HireList" vbProcedure="false">#REF!</definedName>
    <definedName function="false" hidden="false" localSheetId="2" name="HireList1" vbProcedure="false">#REF!</definedName>
    <definedName function="false" hidden="false" localSheetId="2" name="HireList2" vbProcedure="false">#REF!</definedName>
    <definedName function="false" hidden="false" localSheetId="2" name="MET" vbProcedure="false">'Budget Analysis (Co-Finance)'!$B$27</definedName>
    <definedName function="false" hidden="false" localSheetId="2" name="NIT" vbProcedure="false">'Budget Analysis (Co-Finance)'!$G$10</definedName>
    <definedName function="false" hidden="false" localSheetId="2" name="NT" vbProcedure="false">'Budget Analysis (Co-Finance)'!$G$10</definedName>
    <definedName function="false" hidden="false" localSheetId="2" name="PMUT" vbProcedure="false">'Budget Analysis (Co-Finance)'!$L$21</definedName>
    <definedName function="false" hidden="false" localSheetId="2" name="Portia" vbProcedure="false">#REF!</definedName>
    <definedName function="false" hidden="false" localSheetId="2" name="PRINT_AREA_MI" vbProcedure="false">#REF!</definedName>
    <definedName function="false" hidden="false" localSheetId="2" name="PT" vbProcedure="false">'Budget Analysis (Co-Finance)'!$L$10</definedName>
    <definedName function="false" hidden="false" localSheetId="2" name="ref" vbProcedure="false">#REF!</definedName>
    <definedName function="false" hidden="false" localSheetId="2" name="RT" vbProcedure="false">'Budget Analysis (Co-Finance)'!$Q$10</definedName>
    <definedName function="false" hidden="false" localSheetId="2" name="StockOnHand" vbProcedure="false">#REF!</definedName>
    <definedName function="false" hidden="false" localSheetId="2" name="StockOnHand1" vbProcedure="false">#REF!</definedName>
    <definedName function="false" hidden="false" localSheetId="2" name="TT" vbProcedure="false">'Budget Analysis (Co-Finance)'!$B$21</definedName>
    <definedName function="false" hidden="false" localSheetId="2" name="vRate" vbProcedure="false">NA()</definedName>
    <definedName function="false" hidden="false" localSheetId="2" name="vRate1" vbProcedure="false">NA()</definedName>
    <definedName function="false" hidden="false" localSheetId="2" name="_ftnref1" vbProcedure="false">#REF!</definedName>
    <definedName function="false" hidden="false" localSheetId="2" name="_ftnref2" vbProcedure="false">#REF!</definedName>
    <definedName function="false" hidden="false" localSheetId="3" name="Excel_BuiltIn_Print_Area" vbProcedure="false">NA()</definedName>
    <definedName function="false" hidden="false" localSheetId="3" name="HireList" vbProcedure="false">NA()</definedName>
    <definedName function="false" hidden="false" localSheetId="3" name="HireList1" vbProcedure="false">NA()</definedName>
    <definedName function="false" hidden="false" localSheetId="3" name="PRINT_AREA_MI" vbProcedure="false">NA()</definedName>
    <definedName function="false" hidden="false" localSheetId="3" name="ref" vbProcedure="false">NA()</definedName>
    <definedName function="false" hidden="false" localSheetId="3" name="StockOnHand" vbProcedure="false">NA()</definedName>
    <definedName function="false" hidden="false" localSheetId="3" name="vRate" vbProcedure="false">NA()</definedName>
    <definedName function="false" hidden="false" localSheetId="3" name="_ftnref1" vbProcedure="false">NA()</definedName>
    <definedName function="false" hidden="false" localSheetId="4" name="Excel_BuiltIn_Print_Area" vbProcedure="false">#REF!</definedName>
    <definedName function="false" hidden="false" localSheetId="4" name="HireList" vbProcedure="false">#REF!</definedName>
    <definedName function="false" hidden="false" localSheetId="4" name="ref" vbProcedure="false">#REF!</definedName>
    <definedName function="false" hidden="false" localSheetId="4" name="vRate" vbProcedure="false">NA()</definedName>
    <definedName function="false" hidden="false" localSheetId="4" name="_ftnref1" vbProcedure="false">#REF!</definedName>
    <definedName function="false" hidden="false" localSheetId="5" name="Excel_BuiltIn_Print_Area" vbProcedure="false">#REF!</definedName>
    <definedName function="false" hidden="false" localSheetId="5" name="HireList" vbProcedure="false">#REF!</definedName>
    <definedName function="false" hidden="false" localSheetId="5" name="HireList1" vbProcedure="false">#REF!</definedName>
    <definedName function="false" hidden="false" localSheetId="5" name="PRINT_AREA_MI" vbProcedure="false">#REF!</definedName>
    <definedName function="false" hidden="false" localSheetId="5" name="ref" vbProcedure="false">#REF!</definedName>
    <definedName function="false" hidden="false" localSheetId="5" name="StockOnHand" vbProcedure="false">#REF!</definedName>
    <definedName function="false" hidden="false" localSheetId="5" name="vRate" vbProcedure="false">NA()</definedName>
    <definedName function="false" hidden="false" localSheetId="5" name="_ftnref1" vbProcedure="false">#REF!</definedName>
    <definedName function="false" hidden="false" localSheetId="6" name="COMPANY" vbProcedure="false">NA()</definedName>
    <definedName function="false" hidden="false" localSheetId="6" name="CUSTOMER" vbProcedure="false">NA()</definedName>
    <definedName function="false" hidden="false" localSheetId="6" name="Excel_BuiltIn_Print_Area" vbProcedure="false">'[1]'!$A$1</definedName>
    <definedName function="false" hidden="false" localSheetId="6" name="HireList" vbProcedure="false">'[1]'!$A$1</definedName>
    <definedName function="false" hidden="false" localSheetId="6" name="HireList1" vbProcedure="false">'[1]'!$A$1</definedName>
    <definedName function="false" hidden="false" localSheetId="6" name="LabourRate" vbProcedure="false">NA()</definedName>
    <definedName function="false" hidden="false" localSheetId="6" name="PriceList" vbProcedure="false">NA()</definedName>
    <definedName function="false" hidden="false" localSheetId="6" name="PRINT_AREA_MI" vbProcedure="false">'[1]'!$A$1</definedName>
    <definedName function="false" hidden="false" localSheetId="6" name="PROJECT" vbProcedure="false">NA()</definedName>
    <definedName function="false" hidden="false" localSheetId="6" name="Quoted_By" vbProcedure="false">NA()</definedName>
    <definedName function="false" hidden="false" localSheetId="6" name="ref" vbProcedure="false">'[1]'!$A$1</definedName>
    <definedName function="false" hidden="false" localSheetId="6" name="StockOnHand" vbProcedure="false">'[1]'!$A$1</definedName>
    <definedName function="false" hidden="false" localSheetId="6" name="Total" vbProcedure="false">NA()</definedName>
    <definedName function="false" hidden="false" localSheetId="6" name="vRate" vbProcedure="false">NA()</definedName>
    <definedName function="false" hidden="false" localSheetId="6" name="_ftnref1" vbProcedure="false">'[1]'!$A$1</definedName>
    <definedName function="false" hidden="false" localSheetId="7" name="HireList" vbProcedure="false">'[1]'!$A$1</definedName>
    <definedName function="false" hidden="false" localSheetId="7" name="HireList1" vbProcedure="false">'[1]'!$A$1</definedName>
    <definedName function="false" hidden="false" localSheetId="7" name="PRINT_AREA_MI" vbProcedure="false">'[1]'!$A$1</definedName>
    <definedName function="false" hidden="false" localSheetId="7" name="ref" vbProcedure="false">'[1]'!$A$1</definedName>
    <definedName function="false" hidden="false" localSheetId="7" name="StockOnHand" vbProcedure="false">'[1]'!$A$1</definedName>
    <definedName function="false" hidden="false" localSheetId="7" name="vRate" vbProcedure="false">NA()</definedName>
    <definedName function="false" hidden="false" localSheetId="7" name="_ftnref1" vbProcedure="false">'[1]'!$A$1</definedName>
    <definedName function="false" hidden="false" localSheetId="8" name="BGT" vbProcedure="false">#REF!</definedName>
    <definedName function="false" hidden="false" localSheetId="8" name="copy" vbProcedure="false">NA()</definedName>
    <definedName function="false" hidden="false" localSheetId="8" name="Duplicate" vbProcedure="false">#REF!</definedName>
    <definedName function="false" hidden="false" localSheetId="8" name="Excel_BuiltIn_Print_Area" vbProcedure="false">#REF!</definedName>
    <definedName function="false" hidden="false" localSheetId="8" name="Florence" vbProcedure="false">#REF!</definedName>
    <definedName function="false" hidden="false" localSheetId="8" name="HireList" vbProcedure="false">#REF!</definedName>
    <definedName function="false" hidden="false" localSheetId="8" name="HireList1" vbProcedure="false">#REF!</definedName>
    <definedName function="false" hidden="false" localSheetId="8" name="HireList2" vbProcedure="false">#REF!</definedName>
    <definedName function="false" hidden="false" localSheetId="8" name="Portia" vbProcedure="false">#REF!</definedName>
    <definedName function="false" hidden="false" localSheetId="8" name="PRINT_AREA_MI" vbProcedure="false">#REF!</definedName>
    <definedName function="false" hidden="false" localSheetId="8" name="ref" vbProcedure="false">#REF!</definedName>
    <definedName function="false" hidden="false" localSheetId="8" name="StockOnHand" vbProcedure="false">#REF!</definedName>
    <definedName function="false" hidden="false" localSheetId="8" name="StockOnHand1" vbProcedure="false">#REF!</definedName>
    <definedName function="false" hidden="false" localSheetId="8" name="vRate" vbProcedure="false">NA()</definedName>
    <definedName function="false" hidden="false" localSheetId="8" name="vRate1" vbProcedure="false">NA()</definedName>
    <definedName function="false" hidden="false" localSheetId="8" name="_ftnref1" vbProcedure="false">#REF!</definedName>
    <definedName function="false" hidden="false" localSheetId="8" name="_ftnref2" vbProcedure="false">#REF!</definedName>
    <definedName function="false" hidden="false" localSheetId="9" name="BGT" vbProcedure="false">#REF!</definedName>
    <definedName function="false" hidden="false" localSheetId="9" name="copy" vbProcedure="false">NA()</definedName>
    <definedName function="false" hidden="false" localSheetId="9" name="Duplicate" vbProcedure="false">#REF!</definedName>
    <definedName function="false" hidden="false" localSheetId="9" name="Excel_BuiltIn_Print_Area" vbProcedure="false">#REF!</definedName>
    <definedName function="false" hidden="false" localSheetId="9" name="Florence" vbProcedure="false">#REF!</definedName>
    <definedName function="false" hidden="false" localSheetId="9" name="HireList" vbProcedure="false">#REF!</definedName>
    <definedName function="false" hidden="false" localSheetId="9" name="HireList1" vbProcedure="false">#REF!</definedName>
    <definedName function="false" hidden="false" localSheetId="9" name="Portia" vbProcedure="false">#REF!</definedName>
    <definedName function="false" hidden="false" localSheetId="9" name="PRINT_AREA_MI" vbProcedure="false">#REF!</definedName>
    <definedName function="false" hidden="false" localSheetId="9" name="ref" vbProcedure="false">#REF!</definedName>
    <definedName function="false" hidden="false" localSheetId="9" name="StockOnHand" vbProcedure="false">#REF!</definedName>
    <definedName function="false" hidden="false" localSheetId="9" name="vRate" vbProcedure="false">NA()</definedName>
    <definedName function="false" hidden="false" localSheetId="9" name="vRate1" vbProcedure="false">NA()</definedName>
    <definedName function="false" hidden="false" localSheetId="9" name="_ftnref1" vbProcedure="false">#REF!</definedName>
    <definedName function="false" hidden="false" localSheetId="10" name="Excel_BuiltIn_Print_Area" vbProcedure="false">#REF!</definedName>
    <definedName function="false" hidden="false" localSheetId="10" name="HireList" vbProcedure="false">#REF!</definedName>
    <definedName function="false" hidden="false" localSheetId="10" name="HireList1" vbProcedure="false">#REF!</definedName>
    <definedName function="false" hidden="false" localSheetId="10" name="PRINT_AREA_MI" vbProcedure="false">#REF!</definedName>
    <definedName function="false" hidden="false" localSheetId="10" name="ref" vbProcedure="false">#REF!</definedName>
    <definedName function="false" hidden="false" localSheetId="10" name="StockOnHand" vbProcedure="false">#REF!</definedName>
    <definedName function="false" hidden="false" localSheetId="10" name="vRate" vbProcedure="false">NA()</definedName>
    <definedName function="false" hidden="false" localSheetId="10" name="_ftnref1" vbProcedure="false">#REF!</definedName>
    <definedName function="false" hidden="false" localSheetId="11" name="copy" vbProcedure="false">NA()</definedName>
    <definedName function="false" hidden="false" localSheetId="11" name="Excel_BuiltIn_Print_Area" vbProcedure="false">#REF!</definedName>
    <definedName function="false" hidden="false" localSheetId="11" name="HireList" vbProcedure="false">#REF!</definedName>
    <definedName function="false" hidden="false" localSheetId="11" name="HireList1" vbProcedure="false">#REF!</definedName>
    <definedName function="false" hidden="false" localSheetId="11" name="PRINT_AREA_MI" vbProcedure="false">#REF!</definedName>
    <definedName function="false" hidden="false" localSheetId="11" name="ref" vbProcedure="false">#REF!</definedName>
    <definedName function="false" hidden="false" localSheetId="11" name="StockOnHand" vbProcedure="false">#REF!</definedName>
    <definedName function="false" hidden="false" localSheetId="11" name="vRate" vbProcedure="false">NA()</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6" uniqueCount="920">
  <si>
    <t xml:space="preserve">Result</t>
  </si>
  <si>
    <t xml:space="preserve">Country</t>
  </si>
  <si>
    <t xml:space="preserve">Budget</t>
  </si>
  <si>
    <t xml:space="preserve">GCF financing</t>
  </si>
  <si>
    <t xml:space="preserve">Co-financing</t>
  </si>
  <si>
    <t xml:space="preserve">Amount</t>
  </si>
  <si>
    <t xml:space="preserve">Financial Instrument</t>
  </si>
  <si>
    <t xml:space="preserve">Name of Institutions</t>
  </si>
  <si>
    <t xml:space="preserve">million USD ($)</t>
  </si>
  <si>
    <t xml:space="preserve">1. Strengthened delivery model for climate information services and MHEWS covering oceans and islands</t>
  </si>
  <si>
    <t xml:space="preserve">1.1  Strengthen institutional and policy frameworks for climate services </t>
  </si>
  <si>
    <t xml:space="preserve">Cook Islands</t>
  </si>
  <si>
    <t xml:space="preserve">Grants</t>
  </si>
  <si>
    <t xml:space="preserve">In kind</t>
  </si>
  <si>
    <t xml:space="preserve">Gov of Cook Islands</t>
  </si>
  <si>
    <t xml:space="preserve">Niue</t>
  </si>
  <si>
    <t xml:space="preserve">Gov of Niue</t>
  </si>
  <si>
    <t xml:space="preserve">Palau</t>
  </si>
  <si>
    <t xml:space="preserve">Gov of Palau</t>
  </si>
  <si>
    <t xml:space="preserve">RMI</t>
  </si>
  <si>
    <t xml:space="preserve">Gov of RMI</t>
  </si>
  <si>
    <t xml:space="preserve">Tuvalu</t>
  </si>
  <si>
    <t xml:space="preserve">Gov of Tuvalu</t>
  </si>
  <si>
    <t xml:space="preserve">1.1 Sub-Total</t>
  </si>
  <si>
    <t xml:space="preserve">Result 1 Total</t>
  </si>
  <si>
    <t xml:space="preserve">2. Strengthened observations, monitoring, modelling and prediction of climate and its impacts on ocean areas and islands </t>
  </si>
  <si>
    <t xml:space="preserve">2.1 Enhance infrastructure and technical support for observations and monitoring </t>
  </si>
  <si>
    <t xml:space="preserve">2.1Sub-Total</t>
  </si>
  <si>
    <t xml:space="preserve">2.2 Strengthen ocean and climate modelling and impact-based forecasting </t>
  </si>
  <si>
    <t xml:space="preserve">2.2 Sub-Total</t>
  </si>
  <si>
    <t xml:space="preserve">2.3 Harmonise climate data and information management</t>
  </si>
  <si>
    <t xml:space="preserve">2.3 Sub-Total</t>
  </si>
  <si>
    <t xml:space="preserve">Result 2 Total</t>
  </si>
  <si>
    <t xml:space="preserve">3. Improved community preparedness, response capabilities and resilience to climate risk</t>
  </si>
  <si>
    <t xml:space="preserve">3.1 Improve warning dissemination and communication</t>
  </si>
  <si>
    <t xml:space="preserve">3.1 Sub-Total</t>
  </si>
  <si>
    <t xml:space="preserve">3.2 Enhance preparedness and response capabilities</t>
  </si>
  <si>
    <t xml:space="preserve">3.2 Sub-Total</t>
  </si>
  <si>
    <t xml:space="preserve">3.3 Establish forecast-based financing (FbF)</t>
  </si>
  <si>
    <t xml:space="preserve">3.3 Sub-Total</t>
  </si>
  <si>
    <t xml:space="preserve">Result 3 Total</t>
  </si>
  <si>
    <t xml:space="preserve">4. Enhanced regional knowledge management and cooperation for climate services and MHEWS (Result 4)</t>
  </si>
  <si>
    <t xml:space="preserve">4.1  Enhance regional data, knowledge management and cooperation </t>
  </si>
  <si>
    <t xml:space="preserve">4.1 Sub-Total</t>
  </si>
  <si>
    <t xml:space="preserve">Result 4 Total</t>
  </si>
  <si>
    <t xml:space="preserve">Programme Management Cost</t>
  </si>
  <si>
    <t xml:space="preserve">UNEP</t>
  </si>
  <si>
    <t xml:space="preserve">PMC Total</t>
  </si>
  <si>
    <t xml:space="preserve">Monitoring and Evaluation Costs</t>
  </si>
  <si>
    <t xml:space="preserve">M&amp;E Total</t>
  </si>
  <si>
    <t xml:space="preserve">Contingency</t>
  </si>
  <si>
    <t xml:space="preserve">Contingency Total</t>
  </si>
  <si>
    <t xml:space="preserve">Cook Islands (USD$)</t>
  </si>
  <si>
    <t xml:space="preserve">Niue (USD$)</t>
  </si>
  <si>
    <t xml:space="preserve">Palau (USD$)</t>
  </si>
  <si>
    <t xml:space="preserve">RMI (USD$)</t>
  </si>
  <si>
    <t xml:space="preserve">Tuvalu (USD$)</t>
  </si>
  <si>
    <t xml:space="preserve">Result 4 (USD$)</t>
  </si>
  <si>
    <t xml:space="preserve">Total (USD$)</t>
  </si>
  <si>
    <t xml:space="preserve">% Adaptation Sector</t>
  </si>
  <si>
    <t xml:space="preserve">Adaptation Sector</t>
  </si>
  <si>
    <t xml:space="preserve">Most vulnerable people, communities and regions:</t>
  </si>
  <si>
    <r>
      <rPr>
        <b val="true"/>
        <sz val="14"/>
        <color rgb="FF000000"/>
        <rFont val="Calibri"/>
        <family val="2"/>
      </rPr>
      <t xml:space="preserve">Cook Islands</t>
    </r>
    <r>
      <rPr>
        <sz val="14"/>
        <color rgb="FF000000"/>
        <rFont val="Calibri"/>
        <family val="2"/>
      </rPr>
      <t xml:space="preserve"> Budget Account Description Analysis</t>
    </r>
  </si>
  <si>
    <r>
      <rPr>
        <b val="true"/>
        <sz val="14"/>
        <color rgb="FF000000"/>
        <rFont val="Calibri"/>
        <family val="2"/>
      </rPr>
      <t xml:space="preserve">Niue</t>
    </r>
    <r>
      <rPr>
        <sz val="14"/>
        <color rgb="FF000000"/>
        <rFont val="Calibri"/>
        <family val="2"/>
      </rPr>
      <t xml:space="preserve"> Budget Account Description Analysis</t>
    </r>
  </si>
  <si>
    <r>
      <rPr>
        <b val="true"/>
        <sz val="14"/>
        <color rgb="FF000000"/>
        <rFont val="Calibri"/>
        <family val="2"/>
      </rPr>
      <t xml:space="preserve">Palau</t>
    </r>
    <r>
      <rPr>
        <sz val="14"/>
        <color rgb="FF000000"/>
        <rFont val="Calibri"/>
        <family val="2"/>
      </rPr>
      <t xml:space="preserve"> Budget Account Description Analysis</t>
    </r>
  </si>
  <si>
    <r>
      <rPr>
        <b val="true"/>
        <sz val="14"/>
        <color rgb="FF000000"/>
        <rFont val="Calibri"/>
        <family val="2"/>
      </rPr>
      <t xml:space="preserve">RMI</t>
    </r>
    <r>
      <rPr>
        <sz val="14"/>
        <color rgb="FF000000"/>
        <rFont val="Calibri"/>
        <family val="2"/>
      </rPr>
      <t xml:space="preserve"> Budget Account Description Analysis</t>
    </r>
  </si>
  <si>
    <t xml:space="preserve">Budget Account</t>
  </si>
  <si>
    <t xml:space="preserve"> GCF Funding Total (USD)</t>
  </si>
  <si>
    <t xml:space="preserve">Percentage (%)</t>
  </si>
  <si>
    <t xml:space="preserve">Professional/Contractual Services</t>
  </si>
  <si>
    <t xml:space="preserve">Equipment</t>
  </si>
  <si>
    <t xml:space="preserve">Training, workshops, and conference</t>
  </si>
  <si>
    <t xml:space="preserve">Travel</t>
  </si>
  <si>
    <t xml:space="preserve">International Consultants</t>
  </si>
  <si>
    <t xml:space="preserve">Staff</t>
  </si>
  <si>
    <t xml:space="preserve">Local Consultants</t>
  </si>
  <si>
    <t xml:space="preserve">Cook Islands Total - GCF funding </t>
  </si>
  <si>
    <t xml:space="preserve">Niue Total - GCF funding </t>
  </si>
  <si>
    <t xml:space="preserve">Palau Total - GCF funding </t>
  </si>
  <si>
    <t xml:space="preserve">RMI Total - GCF funding </t>
  </si>
  <si>
    <r>
      <rPr>
        <b val="true"/>
        <sz val="14"/>
        <color rgb="FF000000"/>
        <rFont val="Calibri"/>
        <family val="2"/>
      </rPr>
      <t xml:space="preserve">Tuvalu</t>
    </r>
    <r>
      <rPr>
        <sz val="14"/>
        <color rgb="FF000000"/>
        <rFont val="Calibri"/>
        <family val="2"/>
      </rPr>
      <t xml:space="preserve"> Budget Account Description Analysis</t>
    </r>
  </si>
  <si>
    <r>
      <rPr>
        <b val="true"/>
        <sz val="14"/>
        <color rgb="FF000000"/>
        <rFont val="Calibri"/>
        <family val="2"/>
      </rPr>
      <t xml:space="preserve">Result 4 </t>
    </r>
    <r>
      <rPr>
        <sz val="14"/>
        <color rgb="FF000000"/>
        <rFont val="Calibri"/>
        <family val="2"/>
      </rPr>
      <t xml:space="preserve">Budget Account Description Analysis</t>
    </r>
  </si>
  <si>
    <r>
      <rPr>
        <b val="true"/>
        <sz val="14"/>
        <color rgb="FF000000"/>
        <rFont val="Calibri"/>
        <family val="2"/>
      </rPr>
      <t xml:space="preserve">PMC</t>
    </r>
    <r>
      <rPr>
        <sz val="14"/>
        <color rgb="FF000000"/>
        <rFont val="Calibri"/>
        <family val="2"/>
      </rPr>
      <t xml:space="preserve"> Budget Account Description Analysis</t>
    </r>
  </si>
  <si>
    <t xml:space="preserve">Total Budget Account Description Analysis </t>
  </si>
  <si>
    <t xml:space="preserve">Tuvalu Total - GCF funding </t>
  </si>
  <si>
    <t xml:space="preserve">Component 4 Total - GCF funding </t>
  </si>
  <si>
    <t xml:space="preserve">PMC Total - GCF funding </t>
  </si>
  <si>
    <t xml:space="preserve">PMC</t>
  </si>
  <si>
    <t xml:space="preserve">M&amp;E</t>
  </si>
  <si>
    <r>
      <rPr>
        <b val="true"/>
        <sz val="14"/>
        <color rgb="FF000000"/>
        <rFont val="Calibri"/>
        <family val="2"/>
      </rPr>
      <t xml:space="preserve">M&amp;E</t>
    </r>
    <r>
      <rPr>
        <sz val="14"/>
        <color rgb="FF000000"/>
        <rFont val="Calibri"/>
        <family val="2"/>
      </rPr>
      <t xml:space="preserve"> Budget Account Description Analysis</t>
    </r>
  </si>
  <si>
    <r>
      <rPr>
        <b val="true"/>
        <sz val="14"/>
        <color rgb="FF000000"/>
        <rFont val="Calibri"/>
        <family val="2"/>
      </rPr>
      <t xml:space="preserve">Contingency </t>
    </r>
    <r>
      <rPr>
        <sz val="14"/>
        <color rgb="FF000000"/>
        <rFont val="Calibri"/>
        <family val="2"/>
      </rPr>
      <t xml:space="preserve">Budget Account Description Analysis</t>
    </r>
  </si>
  <si>
    <r>
      <rPr>
        <b val="true"/>
        <sz val="11"/>
        <color rgb="FF000000"/>
        <rFont val="Calibri"/>
        <family val="2"/>
      </rPr>
      <t xml:space="preserve">PROJECT</t>
    </r>
    <r>
      <rPr>
        <sz val="11"/>
        <color rgb="FF000000"/>
        <rFont val="Calibri"/>
        <family val="2"/>
      </rPr>
      <t xml:space="preserve"> Total - GCF funding </t>
    </r>
  </si>
  <si>
    <t xml:space="preserve">Contingency Total - GCF funding </t>
  </si>
  <si>
    <t xml:space="preserve">M&amp;E Total - GCF funding </t>
  </si>
  <si>
    <t xml:space="preserve">GCF Funding Percentage (%) </t>
  </si>
  <si>
    <t xml:space="preserve">Co- Finance</t>
  </si>
  <si>
    <t xml:space="preserve">Co-Finance Percentage (%)</t>
  </si>
  <si>
    <t xml:space="preserve">Co-Finance</t>
  </si>
  <si>
    <t xml:space="preserve">Cook Islands Total - funding </t>
  </si>
  <si>
    <t xml:space="preserve">Niue Total - funding </t>
  </si>
  <si>
    <t xml:space="preserve">Palau Total -  funding </t>
  </si>
  <si>
    <t xml:space="preserve">RMI Total - funding </t>
  </si>
  <si>
    <r>
      <rPr>
        <b val="true"/>
        <sz val="14"/>
        <color rgb="FF000000"/>
        <rFont val="Calibri"/>
        <family val="2"/>
      </rPr>
      <t xml:space="preserve">Component 4 </t>
    </r>
    <r>
      <rPr>
        <sz val="14"/>
        <color rgb="FF000000"/>
        <rFont val="Calibri"/>
        <family val="2"/>
      </rPr>
      <t xml:space="preserve">Budget Account Description Analysis</t>
    </r>
  </si>
  <si>
    <r>
      <rPr>
        <b val="true"/>
        <sz val="14"/>
        <color rgb="FF000000"/>
        <rFont val="Calibri"/>
        <family val="2"/>
      </rPr>
      <t xml:space="preserve">PMU-PIU</t>
    </r>
    <r>
      <rPr>
        <sz val="14"/>
        <color rgb="FF000000"/>
        <rFont val="Calibri"/>
        <family val="2"/>
      </rPr>
      <t xml:space="preserve"> Budget Account Description Analysis</t>
    </r>
  </si>
  <si>
    <r>
      <rPr>
        <b val="true"/>
        <sz val="14"/>
        <color rgb="FF000000"/>
        <rFont val="Calibri"/>
        <family val="2"/>
      </rPr>
      <t xml:space="preserve">PROJECT</t>
    </r>
    <r>
      <rPr>
        <sz val="14"/>
        <color rgb="FF000000"/>
        <rFont val="Calibri"/>
        <family val="2"/>
      </rPr>
      <t xml:space="preserve"> Budget Account Description Analysis</t>
    </r>
  </si>
  <si>
    <t xml:space="preserve">Total GCF and Co-Finance</t>
  </si>
  <si>
    <t xml:space="preserve">Tuvalu Total -  funding </t>
  </si>
  <si>
    <t xml:space="preserve">Component 4 Total -  funding </t>
  </si>
  <si>
    <t xml:space="preserve">PMU-PIU Total - funding </t>
  </si>
  <si>
    <t xml:space="preserve">PROJECT Total - funding </t>
  </si>
  <si>
    <t xml:space="preserve">Results</t>
  </si>
  <si>
    <t xml:space="preserve">Activities</t>
  </si>
  <si>
    <t xml:space="preserve">Sub - Activities</t>
  </si>
  <si>
    <t xml:space="preserve">Financing Source</t>
  </si>
  <si>
    <t xml:space="preserve">Budget Account Description </t>
  </si>
  <si>
    <t xml:space="preserve">Notes and Assump*</t>
  </si>
  <si>
    <t xml:space="preserve">Notes and Assumptions* ($1 NZD=$S0.7 USD, 260 work days a year)</t>
  </si>
  <si>
    <t xml:space="preserve">Amount Year1 ($USD)</t>
  </si>
  <si>
    <t xml:space="preserve">Amount Year2 ($USD)</t>
  </si>
  <si>
    <t xml:space="preserve">Amount Year3 ($USD)</t>
  </si>
  <si>
    <t xml:space="preserve">Amount Year4 ($USD)</t>
  </si>
  <si>
    <t xml:space="preserve">Amount Year5 ($USD)</t>
  </si>
  <si>
    <t xml:space="preserve">Total ($USD)</t>
  </si>
  <si>
    <t xml:space="preserve">GCF Total per Activity ($USD)</t>
  </si>
  <si>
    <t xml:space="preserve">Co-financing per Activity ($USD)</t>
  </si>
  <si>
    <t xml:space="preserve">1 Strengthened delivery model for climate information services and MHEWS covering oceans and islands</t>
  </si>
  <si>
    <t xml:space="preserve">1.1  Strengthen institutional and policy frameworks and delivery models for climate services </t>
  </si>
  <si>
    <t xml:space="preserve">C 1.1.1 Develop Cook Islands Framework for Climate Services </t>
  </si>
  <si>
    <t xml:space="preserve">GCF</t>
  </si>
  <si>
    <t xml:space="preserve">A1</t>
  </si>
  <si>
    <t xml:space="preserve">A 3 day workshop to develop, institute and operationalize  the National Framework for Climate Services (NFCS) , with  15 people attending (Various climate stakeholders and Cook Islands Meteorology Services (CIMS) staff). Venue cost: @$350 per day, Catering @ $42 per day per person.</t>
  </si>
  <si>
    <t xml:space="preserve">Local consultants</t>
  </si>
  <si>
    <t xml:space="preserve">A2</t>
  </si>
  <si>
    <t xml:space="preserve">2 Local consultants to develop and draft Cook Islands Framework for Climate Services in Year 1 @ $210 per day for 25 days and review in Year5 @210 per day for 15 days.</t>
  </si>
  <si>
    <t xml:space="preserve">Staff Cost </t>
  </si>
  <si>
    <t xml:space="preserve">A3</t>
  </si>
  <si>
    <t xml:space="preserve">CIMS Co-financing:  Senior CIMS: 1 @$66.15 per day,  Junior Ministry staff: 5 @ $55.15 per day @ 3 days for Year1 and Year5</t>
  </si>
  <si>
    <t xml:space="preserve">A4</t>
  </si>
  <si>
    <t xml:space="preserve">Fixed-term, programme-hired local consultant/National Programme Implementation Manager and Coordinator of the National Framework for Climate Services (NFCS) @ $35,000 per Year</t>
  </si>
  <si>
    <t xml:space="preserve">A5</t>
  </si>
  <si>
    <t xml:space="preserve">Equipment for National Programme Implementation Manager: 1 laptop @ $1,750, external hard drive @ $175,  mobile phone @ $700, windows software @ $350, 1  commercial grade office printer @$5000 and replacement of laptop, external hard drive, mobile phone and windows software in quarter 1 of Year 4</t>
  </si>
  <si>
    <t xml:space="preserve">A6</t>
  </si>
  <si>
    <t xml:space="preserve">Local travel for stakeholder engagement in the development and establishment of the National Framework for Climate Services (NFCS) @10,000 per Year</t>
  </si>
  <si>
    <t xml:space="preserve">C1.1.2 Conduct market assessment to explore viable opportunities for climate information services in sectors and business segments </t>
  </si>
  <si>
    <t xml:space="preserve">International consultant</t>
  </si>
  <si>
    <t xml:space="preserve">A7</t>
  </si>
  <si>
    <t xml:space="preserve">International consultant to conduct market assessment to explore viable opportunities for climate information services in sectors and business segments @ $500 per day, 15 days each in Year 1 and Year 2</t>
  </si>
  <si>
    <t xml:space="preserve">Travel </t>
  </si>
  <si>
    <t xml:space="preserve">A8</t>
  </si>
  <si>
    <t xml:space="preserve">1 return trip in Year 2 for the International consultant, who will be conducting in-country stakeholder consultation workshops/meetings to carry out the market assessment to explore viable opportunities for climate information services in sectors and business segments, for 7 days. DSA @ $322 per day (UN DSA May 2020), Airfare @ $5,000</t>
  </si>
  <si>
    <t xml:space="preserve">C1.1.3 Mainstream climate risk knowledge into sectors</t>
  </si>
  <si>
    <t xml:space="preserve">A9</t>
  </si>
  <si>
    <t xml:space="preserve">A National Climate Outlook Forum (NCOF) &amp; sector workshop a Year for 2 days, 30 people attending (Specific climate stakeholders and Cook Islands staff). Venue cost: @ $500 per day, Catering @ $60 per day per person.</t>
  </si>
  <si>
    <t xml:space="preserve">Cook Islands </t>
  </si>
  <si>
    <t xml:space="preserve">A10</t>
  </si>
  <si>
    <t xml:space="preserve">CIMS Co-financing: NCOF contribution - 4 staff for 2 days @ $8.4 for 7.5 hours for the day. Across 5 years </t>
  </si>
  <si>
    <t xml:space="preserve">A11</t>
  </si>
  <si>
    <t xml:space="preserve">National Climate Sector Action and Communication Plan (CSACP) Workshop for 5 days, 30 people attending (Specific climate stakeholders and CIMS staff). Venue cost: @$350 per day, Catering @ $42 per day per person in Year 2.</t>
  </si>
  <si>
    <t xml:space="preserve">A12</t>
  </si>
  <si>
    <t xml:space="preserve">CSACP: 1 International Consultant to develop Climate Action and Communication Plans  for 30 days @ $500 a day hired to draft Plans in Year 2 and review for 30 days in Year 5.</t>
  </si>
  <si>
    <t xml:space="preserve">A13</t>
  </si>
  <si>
    <t xml:space="preserve">CSACP: 1 return trip to Cook Islands from Australia /New Zealand Airfare in year 2 and Year 5 for the international consultant, who will be conducting in-country stakeholder consultation workshops/meetings to inform the development of the Climate Sector action and communication plans, @ $5,000, DSA @ $322 per day (UN DSA May 2020) for 14 days and car hire $75 per day </t>
  </si>
  <si>
    <t xml:space="preserve">A14</t>
  </si>
  <si>
    <t xml:space="preserve">CSACP: Local consultant to support Professional/ Contractual Services  with Climate Action Plans  60 days @ $210 per day in Year 2 and 30 days in Year 5</t>
  </si>
  <si>
    <t xml:space="preserve">A15</t>
  </si>
  <si>
    <t xml:space="preserve">Sector Specific Climate Training Program (SSCTP) Workshop in Year 2 for 5 climate sensitive sectors and CIMS staff. 30 people attending for 5 days. Venue cost: @ $350 per day, Catering @ $42 per day per person</t>
  </si>
  <si>
    <t xml:space="preserve">A16</t>
  </si>
  <si>
    <t xml:space="preserve">SSCTP: 1 International Consultant  to develop Sector Specific Training in Year 2 for 60 days @ $500 a day  </t>
  </si>
  <si>
    <t xml:space="preserve">A17</t>
  </si>
  <si>
    <t xml:space="preserve">SSCTP:  1 return trip to Cook Islands from Australia/New Zealand for the international consultant, who will be conducting in-country workshop with the NMHS and the key sectors to test the new Sector Specific Training materials and to seek their feedback. Airfare @ $5,000, @ $322 per day (UN DSA May 2020) for 7 days and car hire $75 per day in Year 2.</t>
  </si>
  <si>
    <t xml:space="preserve">A18</t>
  </si>
  <si>
    <t xml:space="preserve">SSCTP: 1 local consultant to support Professional/ Contractual Services for 30 days in Year 2 @ $210 a day </t>
  </si>
  <si>
    <t xml:space="preserve">A19</t>
  </si>
  <si>
    <t xml:space="preserve">Train the Trainers for the Sectors (TTS) Workshop held in Year 3, Year 4 and Year 5 to train 5 climate sensitive sector trainer representatives and CIMS staff. 30 people attending for 5 days. Venue cost: @ $350 per day, Catering @ $42 per day per person</t>
  </si>
  <si>
    <t xml:space="preserve">A20</t>
  </si>
  <si>
    <t xml:space="preserve">TTS: 1 International Consultant  to deliver CIS ToTS for 25 days in Year 3, Year 4 and Year 5 @ $500 a day per workshop (includes prep, delivery and update).   </t>
  </si>
  <si>
    <t xml:space="preserve">A21</t>
  </si>
  <si>
    <t xml:space="preserve">TTS: 1 return trip to Cook Islands from Australia/New Zealand for the International consultant who will conduct Train the Trainer workshops on the new training package for the NMHS and key personnel from each identified sector in Year 3, Year 4 and Year 5 Airfare @ $5,000, DSA @ $322 per day (UN DSA May 2020) for 7 days and car hire @ $75 per day </t>
  </si>
  <si>
    <t xml:space="preserve">A22</t>
  </si>
  <si>
    <t xml:space="preserve">Undertake a climate risk assessment and incremental climate change costing for updating the National Infrastructure Investment Plan (NIIP) : detailed assessment for proposed priority projects most susceptible to climate change and natural hazards in order to identify potential adaptation measures (and incremental costs of them) to mitigate impacts and increase their resilience, including capacity building on methodological approaches @$150,000 in Year 2 and Year 3</t>
  </si>
  <si>
    <t xml:space="preserve">C 1.1.4 Develop national policies for financing climate services </t>
  </si>
  <si>
    <t xml:space="preserve">A23</t>
  </si>
  <si>
    <t xml:space="preserve">International consultant to develop national financial policy for financing climate services, including potential cost recovery from sectors in Year 4 and Year 5 for 30 days per Year@ $500 per day.</t>
  </si>
  <si>
    <t xml:space="preserve">A24</t>
  </si>
  <si>
    <t xml:space="preserve">Annual international trip from Year 3 for International consultant who will be conducting in-country stakeholder consultation workshops/meetings to inform the development of the national financial policy for financing climate services for Cook Islands for 7 days, @ $322 per day (UN DSA May 2020), Airfare @ $5,000</t>
  </si>
  <si>
    <t xml:space="preserve">A25</t>
  </si>
  <si>
    <t xml:space="preserve">Fixed-term, programme-hired local consultant/National Finance Officer and Lead  for financing climate services, including cost recovery options @ $25,000 per Year</t>
  </si>
  <si>
    <t xml:space="preserve">A26</t>
  </si>
  <si>
    <t xml:space="preserve">Equipment for National Finance Officer: 1 laptop @ $1,750, external hard drive @ $175,  mobile phone @ $700, windows software @ $350 . Replacement in Quarter 1 of Year 4</t>
  </si>
  <si>
    <t xml:space="preserve">Total Result 1</t>
  </si>
  <si>
    <t xml:space="preserve">2 Strengthened observations, monitoring, modelling and prediction of climate and its impacts on ocean areas and islands</t>
  </si>
  <si>
    <t xml:space="preserve">2.1  Enhance infrastructure and technical support for observations and monitoring </t>
  </si>
  <si>
    <t xml:space="preserve">C 2.1.1 Enhance national observations and monitoring networks to GBON standards and establish QMSs</t>
  </si>
  <si>
    <t xml:space="preserve">2A 
[Procure, install, maintain, operate and upgrade equipment to strengthen the network of surface and upper air land-based observing stations measuring atmospheric pressure, precipitation, temperature, humidity, horizontal wind with regular reporting of data towards compliance with the WMO Global Basic Observing Network (GBON) standards. Some elements of GBON marine observations are also included such as interventions relating to the Voluntary Observing Ship Scheme support.  GBON standards are based on up-to-date observational requirements for global Numerical Weather Prediction (NWP) including which parameters to measure, how often, at what horizontal and vertical resolution, and which measurement techniques to use. GBON scientific value comprises improved forecast skill and climate analysis benefits and translation into increased access to better forecast products in addition to global socio-economic benefits and country economic value (forecast and analysis improvements arising from GBON implementation benefiting the most vulnerable). Long-term financing for GBON as a public good is expected to be secured through the Systematic Observations Financing Facility (SOFF). Costing based on WMO estimate for the required upgrading and expanding the country’s observing network. Costing of technical support and training are included.]</t>
  </si>
  <si>
    <t xml:space="preserve">Year 1: Procurement of 4 new/upgraded AWS at Atiu, Rakahanga, Nassau and Palmerston - including configuration, assembly and calibration of relevant sensors as required for GBON parameters. Sensors: Rainfall, Air temperature, barometric pressure, wind speed/direction, Radiation, Soil temp 10/20/30, Soil moisture top soil. AWS set @ $32,000. All-parameter local Modbus Meteorological Display Console (MMDC) display including METAR/SYNOP coded message display @ $3,500 per site.
Procurement of 9 new/upgraded AWOS at Rarotonga, Mangaia, Mauke, Mitiaro, Aitutaki, Penrhyn, Manihiki, Pukapuka and Nassau. AWOS @ $35,500 plus Ceilometer @ $14,000 and Visibility Meter @ $16,500. 
Procurement of 8 sets of AWS sensors including freight @ $10,625 per unit and 1 Calibration Kit: PTB330TS or equivalent Class A barometer including temperature and humidity (HMP155 or equiv.), probe and case; Centre 375 RTD precision platinum thermometer; HS rain gauge Field Calibration Device (FCD-314); Li-Cor LI250a light meter with pyranometer @ $6,936. Communications cost for 13 surface land-based stations @ $65 per month, per station for the entire year.
AWS' installation site materials including Installation site materials including security fencing, typical cost $8000 per site. Cement, fencing materials, steel posts to be procured locally.
Installation of AWS' across the South Islands: Return air fare to 6 South Islands for 2 staff @ $390 pp for each island. DSA for 30 days @ $120 per day for 2 staff. Land Transport for 5 days @ $56 per day for each of the 6 islands.
Installation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Maintenance of AWS' by CIMS across the South Islands: Return air fare to 6 South Islands for 2 staff @ $390 pp for each island. DSA for 30 days @ $120 per day for 2 staff. Land Transport for 5 days @ $56 per day for each of the 6 islands.
Maintenance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AWS' installation support from 1 International technician with minimum 4 days on site plus travel (7 days per site). Includes travel, accommodation and subsistence per diem @ $6318.46 per site
Procurement of 1 Digicora Receiver @ $111,115 per unit and 1 Hydrogen Proton Generator (HPG) @ $250,000 per unit plus installation support from 1 International Technician @ $100,000.
International annual maintenance contract for Digicora and HPG @ $16,445.26 per year
Procurement of Radiosondes (Sondes and Balloons): 740 per year @ $223 per sonde, twice a day and 740 per year @ $26 per weather balloon, twice a day.
International operations and maintenance support contract for remote AWS': liaison with CIMS and shipping companies; arrangement of data transmission protocols with authorised services; verification of data delivery to GTS (RSMC Nadi) for weather forecasting. Support contract total 0.7 FTE over 5 years. Year 1 includes set-up meeting with vessel companies in Rarotonga. Air fares @ $2,200; per diem @ $280 per day for a total of 6 days; staff time @ $20,120 for two staff.  Documentation includes suppliers' calibration certificates and technical operations documents (Year 1); maintenance reporting procedures; training workbooks (Year 2); NIWA staff time FTE 0.02 @ $4,000 per year plus printing @ $2,000.
Training for CIMS technicians on operations, GTS messaging and instrument maintenance to WMO operational competencies provided in Years 1, 3 and 5. Includes certification; air fares @ $2,200; subsistence and accommodation per diem @ $280 per trip for 2 trips (with technical support from NIWA)
 </t>
  </si>
  <si>
    <t xml:space="preserve">Year 2: Communications and power cost for 13 surface land-based stations (AWS and AWOS) @ $65 per station per month.
Maintenance of AWS' by CIMS across the South Islands: Return air fare to 6 South Islands for 2 staff @ $390 pp for each island. DSA for 30 days @ $120 per day for 2 staff. Land Transport for 5 days @ $56 per day for each of the 6 islands.
Maintenance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International annual maintenance contract for Digicora and HPG @ $16,445.26 per year
Procurement of Radiosondes (Sondes and Balloons): 740 per year @ $223 per sonde, twice a day and 740 per year @ $26 per weather balloon, twice a day.
Procurement of 2 Shipboard AWS :Atmospheric pressure @ $2,500 each; wind speed and direction @ $4,100 each; air temperature and RH% @ $4,100 each; sea surface temperature @ $7,650 each; wave height @ $5,500 each; and customized instrument mountings and housing @ $13,200. System batteries and power supplies @ $14,946.  Balance of costs include procurement and assembly at Christchurch laboratory, calibration, configuration and freight to Rarotonga; NIWA staff time for instrument assembly  technicians @ $26,010.
Installation costs for 2 vessels, onboard installation mounting, housing and electrical integration. Includes health and safety compliance and inspections; vessel company documentation and operational agreements, and certification as may be required. Air fares @ $2,200 per year; DSA @ $290 per day for a total of 10 days; staff time@$44,580. Training for on-board crew and CIMS technical staff for maintenance support for 2 weeks per year starting in Year 2, with at least one trainee per vessel, supported by NIWA. Includes technical and training documentation. NIWA staff time: 0.5 FTE over 4 years. Year 2 air fares @ $2,200; DSA @ $280 per day for 14 days per year for two staff; documentation @ $1000; NIWA staff time @ $20,760. Similar costs in Years 3 - 5. 
International operations and maintenance support contract for remote AWS': liaison with CIMS and shipping companies; arrangement of data transmission protocols with authorised services; verification of data delivery to GTS (RSMC Nadi) for weather forecasting. Support contract total 0.7 FTE over 5 years. Years 2 - 5 include support for and monitoring of operations staff time FTE @ 27,000 per year. Documentation includes maintenance reporting procedures; training workbooks (Year 2); NIWA staff time FTE 0.02 @ $4,000 per year plus printing @ $2,000.
Training for 2 CIMS technicians at WMO training center (e.g. in Beijing) for 1 month (30 days) each in Years 2 and 4. Includes air fares @ $2,500 per trip and DSA @ $237 per day.</t>
  </si>
  <si>
    <t xml:space="preserve">Year 3: Communications and power cost for 13 surface land-based stations (AWS and AWOS) @ $65 per station per month.
Maintenance of AWS' by CIMS across the South Islands: Return air fare to 6 South Islands for 2 staff @ $390 pp for each island. DSA for 30 days @ $120 per day for 2 staff. Land Transport for 5 days @ $56 per day for each of the 6 islands.
Maintenance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International annual maintenance contract for Digicora and HPG @ $16,445.26 per year
Procurement of Radiosondes (Sondes and Balloons): 740 per year @ $223 per sonde, twice a day and 740 per year @ $26 per weather balloon, twice a day.
Procurement of 2 Shipboard Remote AWS plus one full set of spares in Year 3: Atmospheric pressure @ $2,500 each; wind speed and direction @ $4,100 each; air temperature and RH% @ $4,100 each; sea surface temperature @ $7,650 each; wave height @ $5,500 each; and customized instrument mountings and housing @ $13,200. System batteries and power supplies @ $14,946.  Balance of costs include procurement and assembly at Christchurch laboratory, calibration, configuration and freight to Rarotonga; NIWA staff time for instrument assembly  technicians @ $26,010
Installation costs for 2 vessels, onboard installation mounting, housing and electrical integration. Includes health and safety compliance and inspections; vessel company documentation and operational agreements, and certification as may be required. Air fares @ $2,200 per year; DSA @ $290 per day for a total of 10 days; staff time@$44,580
Training for on-board crew and CIMS technical staff for maintenance support for 2 weeks per year starting in Year 2, with at least one trainee per vessel, supported by NIWA. Includes technical and training documentation. NIWA staff time: 0.5 FTE over 4 years. Year 3 air fares @ $2,200; DSA @ $280 per day for 14 days per year for two staff; documentation @ $1000; NIWA staff time @ $20,760. Similar costs in Years 3 - 5. 
International operations and maintenance support contract for remote AWS': liaison with CIMS and shipping companies; arrangement of data transmission protocols with authorised services; verification of data delivery to GTS (RSMC Nadi) for weather forecasting. Support contract total 0.7 FTE over 5 years. Years 2 - 5 include support for and monitoring of operations staff time FTE @ 27,000 per year. </t>
  </si>
  <si>
    <t xml:space="preserve">Year 4:Communications and power cost for 13 surface land-based stations (AWS and AWOS) @ $65 per station per month.
Maintenance of AWS' by CIMS across the South Islands: Return air fare to 6 South Islands for 2 staff @ $390 pp for each island. DSA for 30 days @ $120 per day for 2 staff. Land Transport for 5 days @ $56 per day for each of the 6 islands.
Maintenance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International annual maintenance contract for Digicora and HPG @ $16,445.26 per year
Procurement of Radiosondes (Sondes and Balloons): 740 per year @ $223 per sonde, twice a day and 740 per year @ $26 per weather balloon, twice a day.
Training for on-board crew and CIMS technical staff for maintenance support for 2 weeks per year starting in Year 2, with at least one trainee per vessel, supported by NIWA. Includes technical and training documentation. NIWA staff time: 0.5 FTE over 4 years. Year 4 air fares @ $2,200; DSA @ $280 per day for 14 days per year for two staff; documentation @ $1000; NIWA staff time @ $20,760. Similar costs in Years 3 - 5. 
International operations and maintenance support contract for remote AWS': liaison with CIMS and shipping companies; arrangement of data transmission protocols with authorised services; verification of data delivery to GTS (RSMC Nadi) for weather forecasting. Support contract total 0.7 FTE over 5 years.  Years 2 - 5 include support for and monitoring of operations staff time FTE @ 27,000 per year. Training for 2 CIMS technicians at WMO training center (e.g. in Beijing) for 1 month (30 days) each in Years 2 and 4. Includes air fares @ $2,500 per trip and DSA @ $237 per day.
</t>
  </si>
  <si>
    <t xml:space="preserve">Year 5: Communications and power cost for 13 surface land-based stations (AWS and AWOS) @ $65 per station per month.
Maintenance of AWS' by CIMS across the South Islands: Return air fare to 6 South Islands for 2 staff @ $390 pp for each island. DSA for 30 days @ $120 per day for 2 staff. Land Transport for 5 days @ $56 per day for each of the 6 islands.
Maintenance of AWS' by CIMS across the North Islands: Return air fare to Penrhyn, Pukapuka, Manihiki and Rakahanga @ $2,500. Return boat fare to Nassau @ $500 for 2 staff. DSA for 2 staff for five nights in each of the 6 North Islands @ $120 per night for a total of 60 nights. Land Transport for 5 days @ $56 per day for each of the 6 islands.
International annual maintenance contract for Digicora and HPG @ $16,445.26 per year
Procurement of Radiosondes (Sondes and Balloons): 740 per year @ $223 per sonde, twice a day and 740 per year @ $26 per weather balloon, twice a day.
Training for on-board crew and CIMS technical staff for maintenance support for 2 weeks per year starting in Year 2, with at least one trainee per vessel, supported by NIWA. Includes technical and training documentation. NIWA staff time: 0.5 FTE over 4 years. Year 5 air fares @ $2,200; DSA @ $280 per day for 14 days per year for two staff; documentation @ $1000; NIWA staff time @ $20,760. Similar costs in Years 3 - 5. 
International operations and maintenance support contract for remote AWS': liaison with CIMS and shipping companies; arrangement of data transmission protocols with authorised services; verification of data delivery to GTS (RSMC Nadi) for weather forecasting. Support contract total 0.7 FTE over 5 years.  Years 2 - 5 include support for and monitoring of operations staff time FTE @ 27,000 per year. Training for 2 CIMS technicians at WMO training center (e.g. in Beijing) for 1 month (30 days) each in Years 2 and 4. Includes air fares @ $2,500 per trip and DSA @ $237 per day.</t>
  </si>
  <si>
    <t xml:space="preserve">2B</t>
  </si>
  <si>
    <t xml:space="preserve">Refurbishment of the Cook Islands Meteorological Service (CIMS), renewable energy Installation in @ $90,000 in Year 2 and @ $ 2,000 for maintenance in Year 3 to Year 5</t>
  </si>
  <si>
    <t xml:space="preserve">2C</t>
  </si>
  <si>
    <t xml:space="preserve">CIMS Refurbishment: Furniture (Desks 14x @ $210, Chairs 30x @ $70, Tables 6 x @ $175, Filing office cabinets 20 x @$266, Air Conditioners 10 x @ $560 and installation of 10 Air Conditioning units @ $490) in Year 2</t>
  </si>
  <si>
    <t xml:space="preserve">2D</t>
  </si>
  <si>
    <t xml:space="preserve">CIMS Refurbishment: UK Met Office Weather Package software @ $40,000 per package in Year 2</t>
  </si>
  <si>
    <t xml:space="preserve">2E</t>
  </si>
  <si>
    <t xml:space="preserve">CIMS Refurbishment: Hardware- 1 Office Printer@ $11,900, TV Display monitors 4 x @ $1,400 and 20 Computers @ $2,100 a piece  in Year 2</t>
  </si>
  <si>
    <t xml:space="preserve">2F</t>
  </si>
  <si>
    <t xml:space="preserve">Procurement of 1 Dual-polarisation X-band Doppler Radar (including warranty, remote support and training) @ $650,000 in year 2</t>
  </si>
  <si>
    <t xml:space="preserve">2G</t>
  </si>
  <si>
    <t xml:space="preserve">Radar Installation @ $142,000 in year 2 and Operations @$5,400 per annum from Year 3 to Year 5</t>
  </si>
  <si>
    <t xml:space="preserve">2H</t>
  </si>
  <si>
    <t xml:space="preserve">International radar maintenance service contract @ $40,000 per year from Year 2 to Year 5</t>
  </si>
  <si>
    <t xml:space="preserve">2I</t>
  </si>
  <si>
    <t xml:space="preserve">2 Local technical consultants for CIMS to maintain equipment and enhance application of ICT @21,000 per year for Year 2 to Year 5.</t>
  </si>
  <si>
    <t xml:space="preserve">2J</t>
  </si>
  <si>
    <t xml:space="preserve">CIMS ICT Equipment : 1 laptop @ $1,750, external hard drive @ $175,  mobile phone @ $700, windows software @ $350 in year 2 and replacement in quarter 1 of Year 4 </t>
  </si>
  <si>
    <t xml:space="preserve">2K</t>
  </si>
  <si>
    <t xml:space="preserve">Quality Management System (QMS) for NMHS @ $12,156  per Year including engagement of  experts from the WMO network, training, and QMS course fee for 10 person </t>
  </si>
  <si>
    <t xml:space="preserve">2L</t>
  </si>
  <si>
    <t xml:space="preserve">Annual QMS Workshop for 5 days for 12 person.  Venue cost: @ $350 per day, Catering @ $42 per day per person</t>
  </si>
  <si>
    <t xml:space="preserve">C 2.2.1 Establish ocean information services</t>
  </si>
  <si>
    <t xml:space="preserve">2M</t>
  </si>
  <si>
    <t xml:space="preserve">Fixed-term, programme-hired local consultant/National Ocean Expert to establish end-to-end ocean information services  @21,000 per annum (50% in Year1)</t>
  </si>
  <si>
    <t xml:space="preserve">2N</t>
  </si>
  <si>
    <t xml:space="preserve">Equipment for national ocean expert: 1 laptop @ $1,750, external hard drive @ $175,  mobile phone @ $700, windows software @ $350 for Year1 and replacement in quarter 1 of Year 4</t>
  </si>
  <si>
    <t xml:space="preserve">2O</t>
  </si>
  <si>
    <t xml:space="preserve">Procurement of services of an Unmanned surface vehicle (USV)  utilised to gather and summaries ocean information, including climate parameters, temp, bathymetry, biomass, and over time deep ocean monitoring in year 2 -Hiring Equipment @ $1,500,000 including shipping @ $20,00 and installation @ $9,556</t>
  </si>
  <si>
    <t xml:space="preserve">2P
[Procurement of Equipment for ocean monitoring and observation] </t>
  </si>
  <si>
    <t xml:space="preserve">Procurement of Equipment for ocean monitoring and observation:  Year 1: Environmental Buoy @ $150,000 in Year 1 + Spare @ $10,000 in Year 1, 4x Wave Buoys @ $5,000 in Year 1 + 2x mooring&amp;weight @ $3,000 in Year 1, 6x Water Quality Loggers @ $10,000 in Year 1 + Spares@ $2,000 in Year 1 + 6x sensor frames @ $500 in Year 1.</t>
  </si>
  <si>
    <t xml:space="preserve">Procurement of Equipment for ocean monitoring and observation:  Year 2: 2x UAV @ $40,000 in Year 2 + UAv Spare parts @ $4,000 in Year 2  + 2x UAV software @ $10,000 in Year 2 + UAV computer @ $10,000 in Year 2, 4x Forecast computers @ $15,000 in Year 2, 1x Local Server @ $15,000 in Year 2, 2 x Satellite derived shallow water bathymetry @57,000 in Year 2.Installation cost of equipment: Environmental Buoy; 2x travel Fj-CK @ $3,000 in Year2 + DSA @ 180 per day for 1 week in Year 2, 2x wave buoy; 2x travel Fj-CK @ $ 3,000 in Year2 + 2x travel outer islands @ $500 in Year2+ DSA @ 180 per day for10 days in Year2. Water quality loggers; 2x travel Fj-CK @3000 in Year2 + DSA @ 180 per day for 2 week in Year 2. In-country CIMS Installation: Environmental Buoy; 2 days boat hire @ $1,000 per day in Year2. 2x wave buoy; 5 days boat hire @ $1,000 per day in Year 2. Water quality loggers; 6 days boat hire @ $1,000 per day in year 2. Fieldwork: Oceanographic and water quality data collection: 6 monthly fieldwork 3 sites (2 in outer islands): 2 people x DSA @ 180 per day for 15 days + 2x 2 travel to outer islands@ $500 1 in Year 2. Impact monitoring: 2 people x DSA @ 180 per day for 15 days + 2x 2 travel to outer islands @ $500 1 in Year 2. Maintenance of equipment by CIMS: environmental buoy (6 monthly); Boat hire @ $1,000 per day, 2 days per annum.2x Wave buoy (6 monthly), boat hire @ $1,000 per day for 2 day per annum, 2 people travel to outer island @ $500 + 2 people DSA @ 150/day for 4 days. Fieldwork-impact monitoring: car hire @ $100 for 21 days, 1 in Year 2, fuel @ $1,000 per annum. Fieldwork-Oceanographic and water quality collection: Boat hire @ $500 for 10 days 1 in year 2. Maintenance: UAV training @ $10,000 year 2. SPC Realtime data transfer: environmental buoy @ $2,000 per annum, 2x Wave buoy @ $2,000 per Year (with technical support from SPC)</t>
  </si>
  <si>
    <t xml:space="preserve">Procurement of Equipment for ocean monitoring and observation:  Year 3: Fieldwork: Oceanographic and water quality data collection: 6 monthly fieldwork 3 sites (2 in outer islands): 2 people x DSA @ 180 per day for 15 days + 2x 2 travel to outer islands@ $500  1 in Year 3. Impact monitoring: 2 people x DSA @ 180 per day for 15 days + 2x 2 travel to outer islands @ $500, 2 in Year 3.
Maintenance of equipment by CIMS: environmental buoy (6 monthly); Boat hire @ $1,000 per day, 2 days per annum. 2x Wave buoy (6 monthly), boat hire @ $1,000 per day for 2 day per annum, 2 people travel to outer island @ $500 + 2 people DSA @ 150/day for 4 days. Fieldwork-Oceanographic and water quality collection: Boat hire @ $500 for 10 days, 2 in Year 3. Fieldwork-impact monitoring: car hire @ $100 for 21 days, 2 in Year3, fuel @ $1,000 per annum. 6x Water quality logger Maintenance &amp; calibration @ $1,500 in year 3. SPC Realtime data transfer: environmental buoy @ $2,000 per annum, 2x Wave buoy @ $2,000 per Year  (with technical support from SPC)</t>
  </si>
  <si>
    <t xml:space="preserve">Procurement of Equipment for ocean monitoring and observation:  Year 4: Fieldwork: Oceanographic and water quality data collection: 6 monthly fieldwork 3 sites (2 in outer islands): 2 people x DSA @ 180 per day for 15 days + 2x 2 travel to outer islands@ $500 1 in Year 4.  Impact monitoring: 2 people x DSA @ 180 per day for 15 days + 2x 2 travel to outer islands @ $500, 2 in Year 4. Maintenance of equipment by CIMS: environmental buoy (6 monthly); Boat hire @ $1,000 per day, 2 days per annum. 2x Wave buoy (6 monthly), boat hire @ $1,000 per day for 2 day per annum, 2 people travel to outer island @ $500 + 2 people DSA @ 150/day for 4 days. Fieldwork-impact monitoring: car hire @ $100 for 21 days 2 in Year 4 + fuel @ $1,000 per annum.  Fieldwork-Oceanographic and water quality collection: Boat hire @ $500 for 10 days, 2 in Year 4. SPC Realtime data transfer: environmental buoy @ $2,000 per annum, 2x Wave buoy @ $2,000 per Year (with technical support from SPC).</t>
  </si>
  <si>
    <t xml:space="preserve">Procurement of Equipment for ocean monitoring and observation: Year 5: Fieldwork: Oceanographic and water quality data collection: 6 monthly fieldwork 3 sites (2 in outer islands): 2 people x DSA @ 180 per day for 15 days + 2x 2 travel to outer islands@ $500, 1 in Year 5. Impact monitoring: 2 people x DSA @ 180 per day for 15 days + 2x 2 travel to outer islands @ $500, 2 in Year5. Maintenance of equipment by CIMS: environmental buoy (6 monthly); Boat hire @ $1,000 per day, 2 days per annum. 2x Wave buoy (6 monthly), boat hire @ $1,000 per day for 2 day per annum, 2 people travel to outer island @ $500 + 2 people DSA @ 150/day for 4 days. Fieldwork-impact monitoring: car hire @ $100 for 21 days 2 in Year 5 + fuel @ $1,000 per annum. Fieldwork-Oceanographic and water quality collection: Boat hire @ $500 for 10 days, 2 in Year 5. Maintenance calibration and maintenance Environmental buoy@ $10,000 in year 5. 6x Water quality logger Maintenance &amp; calibration @ $1,500 in year 5. SPC Realtime data transfer: environmental buoy @ $2,000 per annum, 2x Wave buoy @ $2,000 per Year (with technical support from SPC)</t>
  </si>
  <si>
    <t xml:space="preserve">2Q</t>
  </si>
  <si>
    <t xml:space="preserve">In- country Training and Workshop supported by SPC- 
Online Inception @year1. Face to Face Inception @Year2: 4x travel @3000 + 4x DSA @180/day+ car hire @150/day+ fuel @500/week +material *500 - Workshop every Year in (Year 2, Year 3, Year 4 and  Year 5) : 2x travel @3000 +2x DSA @180/day+ car hire @150/day+ fuel @500/week  - Final workshop delivery: 4x travel @3000 + 4x DSA @180/day+ car hire @150/day for 15 days + fuel @500/week + 4x 2outer island trip @500</t>
  </si>
  <si>
    <t xml:space="preserve">2R</t>
  </si>
  <si>
    <t xml:space="preserve">Ocean Information Services inception: catering @60/people for 30 participants for 3 days + venue @1500/day + 4* travel outer island-Raro @ 500 in Year2.  8x Local Workshop lead by Ocean officer - catering:  @60/people for 10 participants for 4 days+ venue @500/day + travel budget @600, 2 in year 2, 2 in Year 3, 2 in year 4, 2 in year 5 - Delivery workshops in Year 5: catering @60/people for 30 participants for 4 days + venue hire @1500/day +  2 delivery workshops in outer island; 8* travel outer island-Raro @ 500 + catering @60/people for 25 participants for 4 days + venue @1000/day + travel budget @1000 (with technical support from SPC)</t>
  </si>
  <si>
    <t xml:space="preserve">2S</t>
  </si>
  <si>
    <t xml:space="preserve">Advisory and national Capacity Building on: Impact based ocean forecast system development, Oceanography,  Surveying and Monitoring, related software development, Communication, GIS /Remote Sensing @ $60,755.68 in Year1, @ $82,784.28 in Year 2,@ $76,377.67 in Year 3, @ $61,383.83 in Year 4, @$37,122.55 in Year 5 (with technical support from SPC)</t>
  </si>
  <si>
    <t xml:space="preserve">2T</t>
  </si>
  <si>
    <t xml:space="preserve">Develop a process -based framework in cooperation with the  University of Cantabria to assess and predict short and long terms lagoon health related hazards and risk (using Time-varying Emulator for Short- and Long-Term Analysis for Coastal Flooding (TESLA-FLOOD)) and tailor it to local specific sites, identifying large and small spatio-temporal scale drivers that can play significant role in modulating lagoon health, understanding their contribution, and developing simple tools that can be easily used by local stakeholders to forecast lagoon health from days/weeks to months-seasons. Engage COPERNICUS Marine Service to support lagoon health monitoring combining remote sensing, in-situ environmental sampling and dynamic modelling. Sentinel-2 derived lagoon health parameters/proxies will be calibrated using in-situ data (from buoys and data loggers) for specific sites in the country. An easy-to-use tool will be developed and deployed in each country to automate the delivery of free sentinel-2 derived lagoon health monitoring products. University of Cantabria @ $25,000 in Year 2, Year 3,Year 4 (with technical support from SPC)</t>
  </si>
  <si>
    <t xml:space="preserve">2U</t>
  </si>
  <si>
    <t xml:space="preserve">Training and Workshop on ocean observation and monitoring at SPC HQ - travel Ck-Fj @ $3,000 + DSA Suva @210 per day for 2 months in Year 2,3,4</t>
  </si>
  <si>
    <t xml:space="preserve">2V</t>
  </si>
  <si>
    <t xml:space="preserve">Ocean Information Services Knowledge Management, MEL, Comms &amp; Publication (e.g. information products, project communications &amp; publications) . Coms material @ $5,000 in Year 1, Year 3, Year5 -  publication @ $10,000 in Year 5 (with technical support from SPC)</t>
  </si>
  <si>
    <t xml:space="preserve">2W (Co-financing Ocean Portal Maintenance)</t>
  </si>
  <si>
    <t xml:space="preserve">Co-financing: Ocean Portal maintenance: Year 1:  Amazon Web Server hosting fee @ $2,000 per Year 1
Tide Gauge Maintenance: monthly site cleaning, minor maintenance, internet and telemetry fees @ $250 per month in Year 1; Return-to-service training of 2 local staff for DSA @ 180 per day for 3 days in Year 1 + local meal allowance @50 per day for 2 staff in Year 1; 
Tide Gauge Calibration: 2x travel Fj-CK @ $3,000 in year 1 + DSA @ 180 per day for 1 week in year1:freight/cargo seat for equipment @ $1,000 in Year 1
GNSS/ Tide Gauge Positioning Survey: 2x travel Fj-CK @ $3,000 in year 1 + DSA @ $180 per day for 1 week in Year 1; FJ-CK-FJ Freight/Cargo seat for survey gear @$5,000 Year 1 .Regional Risk data standardisation, risk data collection &amp;management, development of regional fragility function (to inform impact based forecast): @ $20,000 in year 1. Ocean Science Officer for 8 weeks per annum @ $1,918 per week in year 1.TL Ocean Literacy and capacity building  for 8 weeks per annum @ $2,266 per week in year 1                                                                                                                               </t>
  </si>
  <si>
    <t xml:space="preserve">Co-financing: Ocean Portal maintenance: Year 2: Amazon Web Server hosting fee @ $2,000 in Year 2. Tide Gauge Maintenance: monthly site cleaning, minor maintenance, internet and telemetry fees @ $250 per month Year 2
Regional Risk data standardisation, risk data collection &amp;management, development of regional fragility function (to inform impact based forecast): @ $18,906 in year 2. Ocean Science Officer for 8 weeks per annum @ $2,041 per week in year 2.TL Ocean Literacy and capacity building  for 9 weeks per annum @ $2,406 per week in year 2                                                                                                                                   </t>
  </si>
  <si>
    <t xml:space="preserve">Co-financing: Ocean Portal maintenance: Year 3: Tide Gauge Maintenance: monthly site cleaning, minor maintenance, internet and telemetry fees @ $250 per month in Year 3; Return-to-service training of 2 local staff for DSA @ 180 per day for 3 days in Year 3,  + local meal allowance @50 per day for 2 staff in Year 3;  Tide Gauge Calibration:; 2x travel Fj-CK @ $3,000 in year 3 + DSA @ 180 per day for 1 week in year 3; freight/cargo seat for equipment @ $1,000 in Year 3.
GNSS/ Tide Gauge Positioning Survey; 2x travel Fj-CK @ $3,000 in year 3 + DSA @ 180 per day for 1 week in year 3; FJ-CK-FJ Freight/Cargo seat for survey gear @$5,000 Year 3                                                                                                                            </t>
  </si>
  <si>
    <t xml:space="preserve">Co-financing: Ocean Portal maintenance: Year 4: Tide Gauge Maintenance: monthly site cleaning, minor maintenance, internet and telemetry fees @ $250 per month for two months in Year 4.                                                                                                                             </t>
  </si>
  <si>
    <t xml:space="preserve">Co-financing: Ocean Portal maintenance: Year 5:
Tide Gauge Maintenance: monthly site cleaning, minor maintenance, internet and telemetry fees @ $250 per month in Year 5; Return-to-service training of 2 local staff for DSA @ 180 per day for 3 days in Year 5  + local meal allowance @50 per day for 2 staff in Year 5; 
Tide Gauge Calibration; 2x travel Fj-CK @ $3,000 in year 5 + DSA @ 180 per day for 1 week in year 5; freight/cargo seat for equipment @ $1,000 in Year 5; 
GNSS/ Tide Gauge Positioning Survey; 2x travel Fj-CK @$3,000 in year 5 + DSA @ $180 per day for 1 week in year 5; FJ-CK-FJ Freight/Cargo seat for survey gear @$5,000 Year 5.                                                                                                                        </t>
  </si>
  <si>
    <t xml:space="preserve">2X</t>
  </si>
  <si>
    <t xml:space="preserve">Fixed-term, programme-hired local consultant/National Climate Expert  to establish climate services in CIMS  @21,000 per annum (50% in Year1)</t>
  </si>
  <si>
    <t xml:space="preserve"> C 2.2.2 Enhance climate information and impact based forecasting
</t>
  </si>
  <si>
    <t xml:space="preserve">Equipment </t>
  </si>
  <si>
    <t xml:space="preserve">2Y</t>
  </si>
  <si>
    <t xml:space="preserve">Equipment for national climate expert: 1 laptop $1,750, external hard drive @ $175,  mobile phone @ $700, windows software @ $350 and replacement in quarter 1 of Year 4 </t>
  </si>
  <si>
    <t xml:space="preserve">2Z</t>
  </si>
  <si>
    <t xml:space="preserve">Enhancement of NMHS in-house forecasting capacity and training on Multi-model ensemble (MME) prediction (PICASO) through in-country training workshops; participation in  joint training workshops; Young Scientist Support Program (YSSP) for qualified early-career scientists from National Meteorological Services and national research centers; generation of algorithm for sector climate information; PICASO software update to include sector-tailored climate information generation @ $41,311.20 in year 1 @63,357 in year 2 @ $69,048 in year 3, @ 62,748  in year 4 and @31,836 in year 5 (with technical support from the APEC Climate Centre -APCC)</t>
  </si>
  <si>
    <t xml:space="preserve">2AA</t>
  </si>
  <si>
    <t xml:space="preserve">National Advisory Services and Capacity Building on Oceanography, Climatology @ $35,908.96 in Year1, @ $36,572.58 in Year2, @$36,354.06 in Year3, @$37,943.17 in Year4, @38,650.89 in Year5 (with technical support from BoM)</t>
  </si>
  <si>
    <t xml:space="preserve">2AB</t>
  </si>
  <si>
    <t xml:space="preserve">CIMS staff training on climate forecasting for weekly to seasonal and longer-range climate outlooks through the  Australian Community Climate Earth-System Simulator – Seasonal (ACCESS–S), a dynamical (physics-based) forecast modelling system, which uses ocean, atmosphere, ice and land observations to initiate outlooks for the season ahead. The ACCESS–S climate model is a collaboration between the Australian Bureau of Meteorology (BoM) and the UK Meteorological Office (UKMO). CIMS training on seasonal prediction,  use of information for preparing for tropical cyclone season, climate extremes such as drought or flood  Ocean and tide training on use of seasonal forecasting products from ACCESS-S @ $10,252.80 in Year 1; $21,441.17 each in Years 2-4;  @10,765.44 in year 3; $10,765.44 in Year 5 (with technical support from BoM)</t>
  </si>
  <si>
    <t xml:space="preserve">2AC</t>
  </si>
  <si>
    <t xml:space="preserve">Introduce Ocean and climate modelling and impact-based forecasting in CIMS through technical advisory and capacity building from WMO network: @ $14,803.16 in Year 1, @  $55,991.05 in Year 2, @ $54,884.23 In Year 3 (with technical support from BoM)</t>
  </si>
  <si>
    <t xml:space="preserve">2AD</t>
  </si>
  <si>
    <t xml:space="preserve">BoM Co-financing - Staff costs </t>
  </si>
  <si>
    <t xml:space="preserve">C 2.3.1 Establish and implement national climate data and information strategies </t>
  </si>
  <si>
    <t xml:space="preserve">2AE</t>
  </si>
  <si>
    <t xml:space="preserve">Engagement of a national climate data consultant in the National Environment Service  @ $21,000 per Year(50% in Year 1). The consultant will also to facilitate National Data and Information Strategic Action Plan (NDISAP) and Align Framework </t>
  </si>
  <si>
    <t xml:space="preserve">2AF</t>
  </si>
  <si>
    <t xml:space="preserve">Equipment for national climate data consultant-  1 laptop @ $1,750, external hard drive @$175,  mobile phone @ $700, windows software @ $350 and replacement in quarter 1 of Year 4 </t>
  </si>
  <si>
    <t xml:space="preserve">2AG</t>
  </si>
  <si>
    <t xml:space="preserve">Technical climate data training workshops for coordination officials, data managers and key stakeholders. Workshop held each Year for 2 days, 30 people attending (Specific climate stakeholders and Cook Islands staff). Venue cost: @ $500 per day, Catering @ $60 per day per person)</t>
  </si>
  <si>
    <t xml:space="preserve">2AH</t>
  </si>
  <si>
    <t xml:space="preserve">Stakeholder technical level workshops for 3 days in Year 2 to gather information and options to inform the NDISAP.  30 attendees  Venue @ $350 per day. Catering @ $42 per day per person.</t>
  </si>
  <si>
    <t xml:space="preserve">2AI</t>
  </si>
  <si>
    <t xml:space="preserve">Workshop Presentation and endorsement of NDISAP and introduction to INFORM held over 3 days in Year 2 with 30 attendees :Venue cost @ $350 per day. Catering @ $42 per day per person.</t>
  </si>
  <si>
    <t xml:space="preserve">2AJ</t>
  </si>
  <si>
    <t xml:space="preserve">Co-financing: 2 staff for 3 days in Year 2 for @$8.4 per hour (total hours 7.5 per day) to assist with NDISAP</t>
  </si>
  <si>
    <t xml:space="preserve">2AK</t>
  </si>
  <si>
    <t xml:space="preserve">CI Co-financing: 2 staff for 3 days in Year 2 for @ $8.4 per hour (total hours 7.5 per day) to assist with Stakeholder Technical Level Workshop</t>
  </si>
  <si>
    <t xml:space="preserve">Total Result 2</t>
  </si>
  <si>
    <t xml:space="preserve">3 Improved community preparedness, response capabilities and resilience to climate risks</t>
  </si>
  <si>
    <t xml:space="preserve">C 3.1.1 Strengthen EWS organisational and decision-making processes</t>
  </si>
  <si>
    <t xml:space="preserve">3A</t>
  </si>
  <si>
    <t xml:space="preserve">In-depth study on gender and community stakeholders to inform the design of gender-responsive EWS organisational and decision-making processes @ $16,000 and Validation/Consultation Workshop @ $3,000  in Year 1. Travel and DSA @ $3,200</t>
  </si>
  <si>
    <t xml:space="preserve">3B</t>
  </si>
  <si>
    <t xml:space="preserve">A workshop a year to define functions, roles and responsibilities of key EWS actors in all countries and develop early warning communication strategies with community feedback mechanisms. Develop, trial and refine Standard Operating Procedures (SOPs), held over 3 days with 15 people attending (Various EWS Stakeholders, Disaster Management Authority and NMHS. Venue cost: @$350 per day, Catering @ $42 per day per person</t>
  </si>
  <si>
    <t xml:space="preserve">3C</t>
  </si>
  <si>
    <t xml:space="preserve">Local consultant to draft EWS Standard Operating Procedures  (30 days @ $210 per day in Year 1). Review again in year 5 (20 days)</t>
  </si>
  <si>
    <t xml:space="preserve">3.1.2 Strengthen communication systems to reach the last-mile</t>
  </si>
  <si>
    <t xml:space="preserve">3D</t>
  </si>
  <si>
    <t xml:space="preserve">Development and implementation of localized communication systems to reach last-mile island populations, e.g. mobile climate information with early warning and communication channels to provide predicted risks and alerts utilizing satellite imagery and NMHS forecast information @ $12,000 per year from Year 1 up to Year 5</t>
  </si>
  <si>
    <t xml:space="preserve">3E</t>
  </si>
  <si>
    <t xml:space="preserve">Department of Climate Change (DCC) will provide training and capacity building for Pa Enua (12 outer-islands - 4 in Year 1 and 8 in Year 2) to understand climate and weather information and enable them to initiate their own adaptation methods. DCC will also train their own staff to understand, simplify and communicate weather information to the public and communities - Pilot Training in outer islands  to understand climate and weather information, enabling communities to initiate their own adaptation measures. 3 Staff to Southern Islands Airfares x3 - $390 to deliver training. DSA @120 for 4 days for Year 1. Workshop on understanding weather and climate information for island communities held in Year 1 and Year 2. (Venue=$70 per day,  Catering for 25 participants for 4 days @$16 per head, Material Cost=$350, WIFI x 4 days @ $18) (the costs are incurred twice for Year 2)</t>
  </si>
  <si>
    <t xml:space="preserve">3F</t>
  </si>
  <si>
    <t xml:space="preserve">DCC: Local consultant to support tailored climate information products, 7 days @ $210 per day. Translation of information into the local language for dissemination to communities in the Pa Enua, Printing material @$2800, Develop training Material for the outer Islands 33 days at $210 per day. Production of a video on the training in outer islands to understand climate and weather information (@ $7000)</t>
  </si>
  <si>
    <t xml:space="preserve">3G</t>
  </si>
  <si>
    <t xml:space="preserve">DCC: Return air fares for 3 Staff to 4 Southern Islands @ $390  to deliver training. DSA @120 for 4 days in each island to work with Island Communities on Climate Change. North Is- Return Air Travel to Penrhyn/Pukapuka, Manihiki,  Rakahanga  for 3 staff @ $1750 for 3 trips.  North Is Return Boat travel to  Nassau and Palmerston Island 2 trips for 3 staff members @ $350, DSA for 56 days @$120 to work with Island Communities on Climate Change</t>
  </si>
  <si>
    <t xml:space="preserve">3H</t>
  </si>
  <si>
    <t xml:space="preserve">DCC: Train the trainers workshop -To enable them to teach others to transform and simplify weather information for the public to use in Year 1. (Venue=$70 per day,  Catering for 25 participants for 4 days @$16 per head, Material Cost=$140).</t>
  </si>
  <si>
    <t xml:space="preserve">3I</t>
  </si>
  <si>
    <t xml:space="preserve">DCC Co-financing: 2 Staff $11.5ph for 7 hrs. per day for 12 days , as well as 1 Senior at $17.5 for 7hrs per day for 12 days. 2 Staff at $11.5 ph. for 7 hrs. per day for 56 days, as well as 1 Senior staff at $17.5 ph. for 7 hrs. per day for 56 days in Year 2.  </t>
  </si>
  <si>
    <t xml:space="preserve">C3.1.3 Communicate early warnings to island communities</t>
  </si>
  <si>
    <t xml:space="preserve">3J</t>
  </si>
  <si>
    <t xml:space="preserve">A workshop a year to co-design, co-produce information products to improve warning messages to island communities  and provide clear guidance for triggering response actions (Various EWS Stakeholders (15 estimate), community representatives, Disaster Management Authority and NMHS held over 3 days. Venue cost: @$ 350 per day, Catering @ $42 per day per person</t>
  </si>
  <si>
    <t xml:space="preserve">3K</t>
  </si>
  <si>
    <t xml:space="preserve">Local consultant to support the co-design and co-production of EWS information products, drawing on specialized knowledge stakeholders and communities to create warnings that are actionable and effective.  (20 days @ $210 per day per Year) </t>
  </si>
  <si>
    <t xml:space="preserve">C3.2.1 Enhance disaster preparedness and response measures
</t>
  </si>
  <si>
    <t xml:space="preserve">3L</t>
  </si>
  <si>
    <t xml:space="preserve">Vulnerability assessment and hazard mapping by Emergency Management Cook Islands (EMCI) to strengthen disaster risk governance and enhance disaster preparedness for effective response and recovery, rehabilitation and reconstruction.  The methodology used to capture and record field data is a combination of a Global Positioning System (GPS), an Unmanned Aircraft System (UAS), digitisation and ground truthing by carrying out household disaster risk surveys using mobile apps. This will require 15 Surveyors with approximately 5,000 buildings to inspect on the capital island Rarotonga with 1 Surveyors inspecting 15 buildings a day (15 Surveys x 15 buildings surveyed per day=225 buildings inspected; 5000/225= 22.5 days to complete task @ $21 per day for day each Surveyor 21x15x22.5= $7,087.50) in year 1; 
Year 2: 10 Local surveyors @ $21 per day for 7 days in South Islands, Catering  South Islands for 10 Local Surveyors for 7 days @$30 per person
Year 3: 10 Local surveyors @ $21 per day for 7 days in South Islands;  10 local Surveyors @ $21 per day for 7 days in North Islands. Catering  South Islands for 10 Local Surveyors for 7 days @$30 per person, North Islands for 10 Local Surveyors over for 7 days @$30 per person.
Year 4:  10 Local surveyors @ $21 per day for 7 days in South Islands;  10 local Surveyors @ $21 per day for 7 days in North Islands. Catering  South Islands for 10 Local Surveyors for 7 days @$30 per person, North Islands for 10 Local Surveyors over for 7 days @$30 per person.
Year 5:  Cost incurred thrice - 10 Local surveyors @ $21 per day for 7 days in South Islands;  10 local Surveyors @ $21 per day for 7 days in North Islands. Catering  South Islands for 10 Local Surveyors for 7 days @$30 per person, North Islands for 10 Local Surveyors over for 7 days @$30 per person.</t>
  </si>
  <si>
    <t xml:space="preserve">Equipment        </t>
  </si>
  <si>
    <t xml:space="preserve">3M</t>
  </si>
  <si>
    <t xml:space="preserve">Emergency Management Cook Islands (EMCI): Year 1:  Equipment for household disaster risk surveys: 15 tablets @ $420 (Rarotonga), 2 Phantom 4 Drone Kits @ $1680 (Rarotonga), 15 (3GB) Wi-Fi Cards for periodic updates to Kobo Toolbox app or Arc Collector @ $35 (Rarotonga).  Year 2 and Year 5: 10 x (3GB) Wi-Fi Cards for periodic updates to Kobo Toolbox app or Arc Collector @ $35 (South Islands &amp; North Islands), Stationery @ $210 for 5 South Islands. Year 3 , Year 4 and Year 5: 10 x (3GB) Wi-Fi Cards for periodic updates to Kobo Toolbox app or Arc Collector @ $35 (South Islands &amp; North Islands), Stationery @ $210 for 5 South Islands  and Stationery @ $210 for 6 North Islands.
</t>
  </si>
  <si>
    <t xml:space="preserve">3N</t>
  </si>
  <si>
    <t xml:space="preserve">EMCI: Transportation/Fuel Rarotonga - 
Year 1: Motor Bike fuel for the use of Surveyors own transport @15 surveyors @ $14
Year 2:  Motor Bike fuel for the use of Surveyors own transport @10 surveyors @ $14. Return air fare to 5 South Islands for 4 staff members @$390  per flight . One island in year 2, DSA  @$120  (9 days x 4 staff).  North Is- Return Air Travel to Penrhyn/Pukapuka, Manihiki,  Rakahanga  for 4 staff @ $1750 for 3 trips.  North Island Return Boat travel to  Nassau and Palmerston Island for 4 staff members @ $500, DSA for 216 days @$120. Boat Hire (Rakahanga &amp; Penrhyn/ Pukapuka) North Islands for 4 staff @306 per trip, Transportation for Project Team  North Islands for @$876.. Freight @ $210 for 6 North Islands. 
Year 3: Motor Bike fuel for the use of Surveyors own transport @10 surveyors @ $14. Return air fare to 5 South Islands for 4 staff members @$390  per flight.  Island 2 &amp; 3 in year 3.  DSA for 18 days @$120  (18 days x 4 staff). Transportation for Project Team  North Islands for 2 days @$840. Freight @ $210 for 5  South Islands, Transportation on Island for Project Team South Islands
Year 4:Motor Bike fuel for the use of Surveyors own transport @10 surveyors @ $14. Return air fare to 5 South Islands for 4 staff members @$390  per flight. Island 4 &amp; 5 in year 4 (20 x $390). DSA for 18 days @$120  (18 days x 4 staff). Transportation for Project Team  North Islands for 2 days @$840. Freight @ $210 for 5  South Islands, Transportation on Island for Project Team South Islands
Year 5: Motor Bike fuel for the use of Surveyors own transport @10 surveyors @ $14 for 6 days. North Islands for 4 staff @306 per trip, Transportation for Project Team  North Islands for 6 days @$840. Freight @ $210 for 6 North Islands</t>
  </si>
  <si>
    <t xml:space="preserve">C3.2.2 Conduct public awareness and education campaigns on climate hazards and risks</t>
  </si>
  <si>
    <t xml:space="preserve">3O</t>
  </si>
  <si>
    <t xml:space="preserve">Au Vaine Kumiti [Women’s Committee] (AVK) is an established indigenous civil society organisation who will work with island communities on disaster risk management and climate change awareness and communication: Workshops to work with youth and women's groups in understanding disaster recovery held three times in Year 1 and Six times in year 2 (Venue=$70,  Catering for 25 participants for 4 days @$16 per head, Material Cost=$350, WIFI x 4 days @ $18) per island.</t>
  </si>
  <si>
    <t xml:space="preserve">3P</t>
  </si>
  <si>
    <t xml:space="preserve"> Purchase technology to train local communities on using EWS (especially Tropical Cyclones) information. 15 tablets @ $420, 1 laptop @ $1400, Stationery $700  and Freight costs $70 for  Year 1 only and  $700 Stationery for subsequent years 2-5.  </t>
  </si>
  <si>
    <t xml:space="preserve">3Q</t>
  </si>
  <si>
    <t xml:space="preserve">AVK: Return air fares for 4 Staff to 3 Southern Islands (Mitiaro, Mauke &amp; Mangaia)@ $390  to work with youth and women's groups in understanding disaster recovery. DSA @120 for 4 days per island. Land Transport on 5 days @ $56 per day for each of the 3 Islands. Transport for 4 days @$70 per day plus $70 fuel per island in Year 1.
 Year 2: North Islands - Transport for 4 days @$70 per day plus $70 fuel per island for 11  Islands. Return Air Travel to Penrhyn/Pukapuka, Manihiki,  Rakahanga for 5 staff @ $1750 for 3 trips.  North Is Return Boat travel to  Nassau and Palmerston Island for 5 staff members @ $350 one way, DSA for 56 days @$120  to work with youth and women's groups in understanding disaster recovery for 5 staff members</t>
  </si>
  <si>
    <t xml:space="preserve">3R</t>
  </si>
  <si>
    <t xml:space="preserve">AVK Co-financing: 
Year 1: 3 Staff $11.55ph for 7 hrs. per day for 12 days , as well as 1 Senior at $17.5 for 7hrs per day for 12 days. 
Year 2: 4 Staff at $11.5 ph. for 7 hrs per day for 56 days, as well as 1 Senior staff at $17.5 ph. for 7 hrs per day for 56 days. </t>
  </si>
  <si>
    <t xml:space="preserve">C3.3.1 Develop FBF Roadmaps defining thresholds and triggers</t>
  </si>
  <si>
    <t xml:space="preserve">3S</t>
  </si>
  <si>
    <t xml:space="preserve">Development of Forecast-based Financing (FbF) Roadmaps defining thresholds and triggers with technical support from the Red Cross Red Crescent Climate Centre. Ensure linkages of EWEA principles and conduct FbF scoping study/research in the country @ $ 9,621 per year </t>
  </si>
  <si>
    <t xml:space="preserve">C3.3.2 Build Capacity for FBF</t>
  </si>
  <si>
    <t xml:space="preserve">3T</t>
  </si>
  <si>
    <t xml:space="preserve">FbF technical support by the Red Cross Red Crescent Climate Centre based on the scoping study  to help operationalize the recommendations from the scoping study. Ensure that the technical support to the scoping study and “next steps” of the roadmap FbF new learnings and approaches from other regions/countries are fed into this project and provide technical support and advice and peer guidance from the global RCRC network  @ $16,000 per year from Year 1 to Year 5</t>
  </si>
  <si>
    <t xml:space="preserve">C3.3.3 Support development of Early Action Protocols (EAPs)</t>
  </si>
  <si>
    <t xml:space="preserve">3U</t>
  </si>
  <si>
    <t xml:space="preserve">Support by the Red Cross Red Crescent Climate Centre to the countries that have full Roadmaps and identified appropriate national institutions to spearhead FbF (Activity 3.3.1) @$11,300 per year to develop Early Action Protocols (EAPs) through technical working groups for the priority impacts identified in Activity 3.3.1.  including 2 visits per year @ $5,000 per visit</t>
  </si>
  <si>
    <t xml:space="preserve">Total Result 3</t>
  </si>
  <si>
    <t xml:space="preserve">Programme Management Costs</t>
  </si>
  <si>
    <t xml:space="preserve">Staff Cost</t>
  </si>
  <si>
    <t xml:space="preserve">PM1</t>
  </si>
  <si>
    <t xml:space="preserve">Project Management Unit Staff Costs @ $ 64,620 per year for 5 years</t>
  </si>
  <si>
    <t xml:space="preserve">PM2</t>
  </si>
  <si>
    <t xml:space="preserve">UNEP Co-finance Staff Cost @$6,000 per year  for 5 years</t>
  </si>
  <si>
    <t xml:space="preserve">PM3</t>
  </si>
  <si>
    <t xml:space="preserve">Office Equipment @8,995.04 in year 1</t>
  </si>
  <si>
    <t xml:space="preserve">PM4</t>
  </si>
  <si>
    <t xml:space="preserve">Office rent, Utilities (telephone bills, internet) @ $ 3,000 per year for 5 years</t>
  </si>
  <si>
    <t xml:space="preserve">PM5</t>
  </si>
  <si>
    <t xml:space="preserve">Project Management Unit Travel Costs @ $10,851.20 in year 1 @ $30,872.80 in year 2 @ $19,300 in year 3 @ $19,300 on year 4 and @ $ 19,300 in year 5</t>
  </si>
  <si>
    <t xml:space="preserve">Total Programme Management Costs</t>
  </si>
  <si>
    <t xml:space="preserve">Monitoring and Evaluation</t>
  </si>
  <si>
    <t xml:space="preserve">Mid-Term Evaluation  and Terminal Evaluation</t>
  </si>
  <si>
    <t xml:space="preserve">International Consultant</t>
  </si>
  <si>
    <t xml:space="preserve">ME1</t>
  </si>
  <si>
    <t xml:space="preserve">1 Consultant to undertake Mid-Term Evaluation and Terminal Evaluation: 10 days @ $500= $5,000 Travel for a week to the country @ $5,000 -&gt; Total @ $10,000 in year 3; Terminal Evaluation: 20 days @ $500= $10,000 Travel for 2 weeks to all the country @ $10,000 -&gt; Total @ $20,000 in year 5</t>
  </si>
  <si>
    <t xml:space="preserve">ME2</t>
  </si>
  <si>
    <t xml:space="preserve">1 Monitoring consultant @ $500 p/day for 20 days in year 1, year 3 and year 5 to design a Performance Monitoring and Evaluation Framework and conduct related surveys.</t>
  </si>
  <si>
    <t xml:space="preserve">ME3</t>
  </si>
  <si>
    <t xml:space="preserve">Travel costs for Monitoring consultant to Cook Islands @ $ 3,333 in Year 1, Year 3 and Year 5</t>
  </si>
  <si>
    <t xml:space="preserve">Total Monitoring and Evaluation Costs</t>
  </si>
  <si>
    <t xml:space="preserve">CG1</t>
  </si>
  <si>
    <t xml:space="preserve">The contingency accounts for unforeseen cost increases that may occur over the 5 year duration of the Programme. Such cost increases are more likely due to the complexity of this Programme - involving five geographically isolated countries made up of numerous small islands/atolls spread across vast ocean areas. Climate change impacts on these vulnerable countries may further contribute to unforeseen costs – for example, unpredictable extreme climate events may cause damage to transport infrastructure, delays to infrastructure building projects</t>
  </si>
  <si>
    <t xml:space="preserve">Total Contingency</t>
  </si>
  <si>
    <t xml:space="preserve">Total Amount</t>
  </si>
  <si>
    <t xml:space="preserve">Total Amount GCF</t>
  </si>
  <si>
    <t xml:space="preserve">Total Amount Co-finance</t>
  </si>
  <si>
    <t xml:space="preserve">Cost</t>
  </si>
  <si>
    <t xml:space="preserve">1. Institutional Strengthening</t>
  </si>
  <si>
    <t xml:space="preserve">2. Monitoring &amp; Warning</t>
  </si>
  <si>
    <t xml:space="preserve">3. Response Capacity</t>
  </si>
  <si>
    <t xml:space="preserve">4. Cook Island Co-financing</t>
  </si>
  <si>
    <t xml:space="preserve">UNEP Co-finance</t>
  </si>
  <si>
    <t xml:space="preserve">TOTAL  COOK ISLANDS FUNDING</t>
  </si>
  <si>
    <t xml:space="preserve">Budget Categories (GCF)</t>
  </si>
  <si>
    <t xml:space="preserve">Cook Islands PMC</t>
  </si>
  <si>
    <t xml:space="preserve">Total GCF</t>
  </si>
  <si>
    <t xml:space="preserve">UNEP Co - Finance</t>
  </si>
  <si>
    <t xml:space="preserve">Total PMC</t>
  </si>
  <si>
    <t xml:space="preserve">Notes and Assumptions* ($1 NZD=$S0.7 USD &amp; 260 work days a year)</t>
  </si>
  <si>
    <t xml:space="preserve">Amount Year 1 ($USD)</t>
  </si>
  <si>
    <t xml:space="preserve">Amount Year 2 ($USD)</t>
  </si>
  <si>
    <t xml:space="preserve">Amount Year 3 ($USD)</t>
  </si>
  <si>
    <t xml:space="preserve">Amount Year 4 ($USD)</t>
  </si>
  <si>
    <t xml:space="preserve">Amount Year 5 ($USD)</t>
  </si>
  <si>
    <t xml:space="preserve">N1.1.1 Develop Niue Framework for Climate Services </t>
  </si>
  <si>
    <t xml:space="preserve">A 3 day workshop a year to develop, institute and operationalize the Niue Framework for Climate Services (NFCS) , with  15 people attending (Various climate stakeholders and Niue Meteorology Services (NMS) staff). Venue cost: @$105 per day, Catering @ $56 per day per person</t>
  </si>
  <si>
    <t xml:space="preserve">International consultant to draft Niue Framework for Climate Services (15 days @ $500 per day in year 1 and year 2). Review again in year 5 for 20 days</t>
  </si>
  <si>
    <t xml:space="preserve">1 return trip to Niue from Australia/New Zealand for 14 days, for the international consultant, who will be conducting in-country stakeholder consultation workshops/meetings to inform the development of the Niue Framework for Climate Services. DSA @ $263 per day (UN DSA Jan 2020), Airfare @ $1,200 in year 2 and year 5</t>
  </si>
  <si>
    <t xml:space="preserve">Local consultant to support international consultant to draft Niue Framework for Climate Services. 30 days @ $300 per day in Year 1. Reviewed over 20 days @ $300 per day in Year 5.</t>
  </si>
  <si>
    <t xml:space="preserve">Co-financing: Senior Ministry of Natural Resources (MNR) staff: 1 @$94.50 per day,  Junior Ministry staff: 5 @ $78.75 per day, 3 days in year 1 and year 5</t>
  </si>
  <si>
    <t xml:space="preserve">Fixed-term, programme-hired local consultant/National Programme Implementation Manager and Coordinator of the National Framework for Climate Services (NFCS) @ $39,000 per Year </t>
  </si>
  <si>
    <t xml:space="preserve">Equipment for National Programme Implementation Manager: 1 laptop @ $1,750, external hard drive @ $175,  mobile phone @ $700, windows software @ $350, 1  commercial grade office printer @$5000 and replacement of laptop, external hard drive, mobile phone and windows software in quarter 1 of year 4</t>
  </si>
  <si>
    <t xml:space="preserve">Local travel for stakeholder engagement in the development and establishment of the Niue Framework for Climate Services (NFCS)  @ $2,000 per year</t>
  </si>
  <si>
    <t xml:space="preserve">N1.1.2 Conduct market assessment to explore viable opportunities for climate information services in sectors and business segments</t>
  </si>
  <si>
    <t xml:space="preserve">International consultant to conduct market assessment to explore viable opportunities for climate information services in sectors and business segments @ $500 per day, 15 days each in Year 1 and Year 2 </t>
  </si>
  <si>
    <t xml:space="preserve">1 return trip for the International Consultant who will be conducting in-country stakeholder consultation workshops/meetings to carry out market assessment to explore viable opportunities for climate information services in sectors and business segments in year 2 for Niue for 7 days, DSA @ $263 per day (UN DSA Jan 2020), Airfare $5,000</t>
  </si>
  <si>
    <t xml:space="preserve">N1.1.3 Mainstream climate risk knowledge into sectors</t>
  </si>
  <si>
    <t xml:space="preserve">1 National Climate Outlook Forum (NCOF) &amp; sector workshop a year for 2 days, 50 people attending (Specific climate stakeholders and Niue Meteorology Services (NMS) staff). Venue cost: @ $350 per day, Catering @ $56 per day per person</t>
  </si>
  <si>
    <t xml:space="preserve">NMS Co-financing Senior Ministry staff: 1 @ $94.5 per day,  Junior Ministry staff: 5 @ $78.75 per day for 3 days each year</t>
  </si>
  <si>
    <t xml:space="preserve">National Climate Sector Action and Communication Plan (CSACP) Workshop held in year 2 for 5 days, 30 people attending (Specific climate stakeholders and NMS staff). Venue cost: @ $105 per day, Catering @ $56 per day per person</t>
  </si>
  <si>
    <t xml:space="preserve">CSACP: 1 International Consultant to develop Climate Action and Communication Plans for 60 days @ $500 a day hired to draft Plans in year 2 and review in year 5  for 30 days)</t>
  </si>
  <si>
    <t xml:space="preserve">CSACP: 1 return trip to Niue from Australia /New Zealand for the International Consultant, who will be conducting in-country stakeholder consultation workshops/meetings to inform the development of the Climate Sector action and communication plans. Airfare in Year 2 and Year 5 @ $5,000, DSA @ $263 per day (UN DSA Jan 2020) for 14 days and car hire @ $75 per day  </t>
  </si>
  <si>
    <t xml:space="preserve">CSACP: Local consultant to support Professional/ Contractual Services for the Climate Action Plans for 60 days @ $300 per day in Year 2 and 30 days in Year 5</t>
  </si>
  <si>
    <t xml:space="preserve">Sector Specific Climate Training Program (SSCTP) Workshop in year 2 for 5 climate sensitive sectors and NMS staff. 30 people attending for 5 days. Venue cost @ $105 per day, Catering @ $56 per day per person</t>
  </si>
  <si>
    <t xml:space="preserve">SSCTP: 1 International Consultant  to develop Sector Specific Training for 60 days @ $500 a day in Year 2</t>
  </si>
  <si>
    <t xml:space="preserve">SSCTP: 1 return trip to Niue from Australia/New Zealand for the international consultant, who will be conducting in-country workshop with the NMHS and the key sectors to test the new Sector Specific Training materials and to seek their feedback. Airfare in Year 2 @ $5,000, DSA  @ $263 per day (UN DSA Jan 2020) for 7 days and car hire $75 per day  in Year 2</t>
  </si>
  <si>
    <t xml:space="preserve">SSCTP: 1 local consultant to support Professional/ Contractual Services for hired in year 2 for 30 days @ $300 a day in year 2 </t>
  </si>
  <si>
    <t xml:space="preserve">Train the Trainers for the Sectors (TTS) Workshop to train 5 climate sensitive sector trainer representatives and NMHS staff held in year 3, year 4 and year 5. 30 people attending for 5 days. Venue cost @ $105 per day, Catering @ $56 per person per day</t>
  </si>
  <si>
    <t xml:space="preserve">TTS: 1 International Consultant  to deliver CIS ToTS for 25 days in year 3, year 4 and year 5 @ $500 a day per workshop (includes prep, delivery and update).   </t>
  </si>
  <si>
    <t xml:space="preserve">TTS: 1 return trip to Niue from Australia /New Zealand for the International Consultant who will conduct Train the Trainer workshops on the new training package for the NMHS and key personnel from each identified sector. Airfare in year 3, year 4 and year 5 @ $5,000, DSA  @ @ $263 per day (UN DSA Jan 2020) for 7 days and car hire $75 per day</t>
  </si>
  <si>
    <t xml:space="preserve">1 Ministers Climate Briefing workshop a year for 1 day, 50 people attending (Ministers, Aides and the senior staff from the Ministry of Natural Resources). Venue cost @ $105 per day, Catering @ $56 per person per day </t>
  </si>
  <si>
    <t xml:space="preserve">NMS Co-financing: Office space @ $100 per person per month from Year 1 to Year 5</t>
  </si>
  <si>
    <t xml:space="preserve">NMS Co-financing: Senior Ministry staff: 1 @ $105 per day ,  1 @ $94.5 per day from Year 1 to Year 5</t>
  </si>
  <si>
    <t xml:space="preserve">N1.1.4 Develop national policies for financing climate services</t>
  </si>
  <si>
    <t xml:space="preserve">A27</t>
  </si>
  <si>
    <t xml:space="preserve">International consultant to develop national financial policy for financing climate services, including potential cost recovery from sectors in Year 4 and Year 5 for 30 days per year @ $500 per day.</t>
  </si>
  <si>
    <t xml:space="preserve">A28</t>
  </si>
  <si>
    <t xml:space="preserve">I return trip for the international consultant who will be conducting in-country stakeholder consultation workshops/meetings to inform the development of the national policy for financing climate services in year 3, year 4 and year 5. International trip to Niue for 7 days, DSA @ $263 per day (UN DSA Jan 2020), Airfare $5,000</t>
  </si>
  <si>
    <t xml:space="preserve">A29</t>
  </si>
  <si>
    <t xml:space="preserve">Fixed-term, programme-hired local consultant/National Finance Officer and Lead for financing climate services, including cost recovery options @ $25,000 per Year</t>
  </si>
  <si>
    <t xml:space="preserve">A30</t>
  </si>
  <si>
    <t xml:space="preserve">Equipment for National Finance Officer: 1 laptop @ $1,750, external hard drive @ $175,  mobile phone @ $700, windows software @ $350 and replacement of equipment in quarter 1 of Year 4</t>
  </si>
  <si>
    <t xml:space="preserve">N2.1.1 Enhance national observations and monitoring networks to GBON standards and establish QMSs</t>
  </si>
  <si>
    <t xml:space="preserve">2A
[Procure, install, maintain, operate and upgrade equipment to strengthen the network of land-based observing stations measuring atmospheric pressure, precipitation, temperature, humidity, horizontal wind with regular reporting of data towards compliance with the WMO Global Basic Observing Network (GBON) standards. GBON standards are based on up-to-date observational requirements for global Numerical Weather Prediction (NWP) including which parameters to measure, how often, at what horizontal and vertical resolution, and which measurement techniques to use. GBON scientific value comprises improved forecast skill and climate analysis benefits and translation into increased access to better forecast products in addition to global socio-economic benefits and country economic value (forecast and analysis improvements arising from GBON implementation benefiting the most vulnerable). Long-term financing for GBON as a public good is expected to be secured through the Systematic Observations Financing Facility (SOFF). Costing based on WMO estimate for the required upgrading and expanding the country’s observing network. Costing of technical support and training are included.]</t>
  </si>
  <si>
    <t xml:space="preserve">Year 1: Procurement of 2 new/upgraded AWS at Liku and Tuapa -including configuration, assembly and calibration of relevant sensors as required for GBON parameters. Sensors: Rainfall, Air temperature, barometric pressure, wind speed/direction, Radiation, Soil temp 10/20/30, Soil moisture topsoil. 
AWS set @ $32,000. All-parameter local Modbus Meteorological Display Console (MMDC) display including METAR/SYNOP coded message display @ $3,500 per site. Procurement of 1 new/upgraded AWOS at Hanan Airport. AWOS @ $35,500 plus Ceilometer @ $14,000 and Visibility Meter @ $16,500. 
Procurement of 1 complete sets of AWS sensors including freight @ $10,625 per unit and 1 Calibration Kit: PTB330TS or equivalent Class A barometer including temperature and humidity (HMP155 or equiv.), probe and case; Centre 375 RTD precision platinum thermometer; HS rain gauge Field Calibration Device (FCD-314); Li-Cor LI250a light meter with pyranometer @ $6,936. Communications and power cost for 3 surface land-based stations @ $150 per month, per station for the entire year. AWS' installation site materials including Installation site materials including security fencing, typical cost $8000 per site, Cement, fencing materials, steel posts to be procured locally.AWS' installation support from 1 International technician with minimum 4 days on site plus travel (7 days per site). Includes travel, accommodation and subsistence per diem @ $12,000 per site.
Training for NMS technicians on operations, GTS messaging and instrument maintenance to WMO operational competencies provided in Years 1, 3 and 5. Includes certification; air fares @ $3,472.5; subsistence and accommodation per diem @ $237.33 per day for 25 days for 3 trips (with technical support from NIWA)</t>
  </si>
  <si>
    <t xml:space="preserve">Year 2: Communications and power cost for 3 surface land-based stations (AWS and AWOS) @ $150 per station per month. Training for 2 NMS technicians at WMO training center (e.g. in Beijing) for 1 month (30 days) each in Year 2. Includes air fares @ $2,500 per trip and DSA @ $237 per day  (with technical support from NIWA). Support to international knowledge sharing and showcasing of GBON as a global public good by the NMHS through scientific publications and attending relevant conferences/WMO events 2 times @ $3,139.92</t>
  </si>
  <si>
    <t xml:space="preserve">Year 3: Communications and power cost for 3 surface land-based stations (AWS and AWOS) @ $150 per station per month. Training for NMS technicians on operations, GTS messaging and instrument maintenance to WMO operational competencies provided in Years 1, 3 and 5.   Includes certification; air fares @ $3,472.5; subsistence and accommodation per diem @ $237.33 per day for 25 days for 3 trips (with technical support from NIWA)</t>
  </si>
  <si>
    <t xml:space="preserve">Year 4: Communications and power cost for 3 surface land-based stations (AWS and AWOS) @ $150 per station per month. Training for 2 NMS technicians at the WMO training center in Beijing for 1 month (30 days) each in Year 4. Includes air fares @ $2,500 per trip and DSA @ $237 per day (with technical support from NIWA). Support to international knowledge sharing and showcasing of GBON as a global public good by the NMHS through scientific publications and attending relevant conferences/WMO events 2 times @ $3,139.92</t>
  </si>
  <si>
    <t xml:space="preserve">Year 5: Communications and power cost for 3 surface land-based stations (AWS and AWOS) @ $150 per station per month.Training for NMS technicians on operations, GTS messaging and instrument maintenance to WMO operational competencies provided in Years 1, 3 and 5. Includes certification; air fares @ $3,472.5; subsistence and accommodation per diem @ $237.33 per day for 25 days for 3 trips (with technical support from NIWA)</t>
  </si>
  <si>
    <t xml:space="preserve">Procurement of 1 Dual-polarisation X-band Doppler Radar (including warranty, remote support and training) @ $650,000 in Year 2</t>
  </si>
  <si>
    <t xml:space="preserve">Radar Installation @ $142,000 in Year 2 and Operations @$5400 per annum from Year 3 to Year 5</t>
  </si>
  <si>
    <t xml:space="preserve">Basic Information Package Meteorological Training (BIP-MT) - Per diem for international consultant to conduct BIP-MT training over 2 months (60 days): DSA @ $224 per day (UN DSA Sept 2018), Airfare $1,200. Repeat again in year 5</t>
  </si>
  <si>
    <t xml:space="preserve">Local ICT technical support and services to NMS (Estimated to be $35,000 per year for an annual contract with a local consultant)</t>
  </si>
  <si>
    <t xml:space="preserve">Quality Management System (QMS) for NMS @ $11,400 per year including engagement of  experts from the WMO network, training, and QMS course fee for 10 persons</t>
  </si>
  <si>
    <t xml:space="preserve">QMS Workshop held in year 1, year 3 and year 5 for 5 days for 12 persons.  Venue cost: @ $105 per day, Catering @ $56  per person per day</t>
  </si>
  <si>
    <t xml:space="preserve">N2.2.1 Establish ocean information services
</t>
  </si>
  <si>
    <t xml:space="preserve">Fixed-term, programme-hired local consultant/National Ocean Expert to establish end-to-end ocean information services  @$32,103, 0.7 FTE per annum (50% in Year1)</t>
  </si>
  <si>
    <t xml:space="preserve"> Equipment for Ocean Expert: 1 laptop @ $1,750, external hard drive @ $175,  mobile phone @ $700, windows software @ $350, and replacement of equipment in quarter 1 of Year 4</t>
  </si>
  <si>
    <t xml:space="preserve">Co-financing: Office space @ $100 per month every year for 12 months</t>
  </si>
  <si>
    <t xml:space="preserve">2L [Procurement of Equipment for ocean monitoring and observation]</t>
  </si>
  <si>
    <t xml:space="preserve">Year 1: Procurement of equipment for ocean observation and monitoring: Environmental Buoy @150,000 in Year 1 + Spare @ $10,000 in Year 1 + weigh t@$3,000. 4x Wave Buoys @ $5,000 in Year 1 + 2x mooring&amp;weight @ $3,000 in Year 1, 4x Water Quality Loggers @ $10,000 in Year 1 + Spares @$2,000 in Year 1 + 4x sensor frames @$500 in Year 1. </t>
  </si>
  <si>
    <t xml:space="preserve">Year 2:Procurement of equipment for ocean observation and monitoring:  2x HF radar @$150,000 in Year 2, 4x Forecast computers @ $15,000 in Year 2, Local Server @ $15,000 in Year 2, 2x UAV @ $32,000 in Year 2 + UAv Spare parts @ $4,000 in Year 2  + UAV software @ $10,000 in Year 2 + UAV computer @ $10,000 in Year 2.  Installation of equipment: Environmental buoy: 2x travel Fj-Niue @$2,000 in year2 + 2 x DSA @ 160 per day for 7 days in year2. 2x wave buoy; 2x travel Fj-Niue @$2,000 in year2 + 2 x DSA @ 160 per day for 10 days in year2. Water quality loggers; 2x travel Fj-TV @4,200 in year2 + 2x DSA @ $160 per day for 1 week in year 2.  In-country installation: environmental buoy: 2 days boat hire @$1, 140. wave buoy;3 days boat hire @ $1,000 in year2. Water quality loggers;4 days boat hire @ $500 per day in year2. HF Radar: 2x travel Fj-Niue @$2,000 in year 2 + 2 x DSA @ $160 per day for 15 days in year 2. Maintenance of equipment by local government staff: 2x Wave buoy, boat hire @$ 500 per day for 2 days -  6 monthly from year 2. Fieldwork-Oceanographic and water quality collection: Boat hire @$500 for 15 days 2 in year 2. Fieldwork-impact monitoring: car hire @ $100 for 15 days in year 2, + fuel @ $1,000 per year (With technical support from SPC)</t>
  </si>
  <si>
    <t xml:space="preserve">Year 3: Maintenance of equipment by local government staff: 2x Wave buoy, boat hire @$ 500 per day for 2 days -  6 monthly from year 1. Fieldwork-Oceanographic and water quality collection: Boat hire @$500 for 15 days 2 in year 3. Fieldwork-impact monitoring: car hire @ $100 for 15 days, 3 in year 3 + fuel @ $1,000 per year (With technical support from SPC)</t>
  </si>
  <si>
    <t xml:space="preserve">Year 4: Maintenance of equipment by local government staff: 2x Wave buoy, boat hire @$ 500 per day for 2 days -  6 monthly from year 1.Fieldwork-Oceanographic and water quality collection: Boat hire @$500 for 15 days 2 in year 4. Fieldwork-impact monitoring: car hire @ $100 for 15 days 3 in year 4 and fuel @ $1,000 per year (With technical support from SPC)</t>
  </si>
  <si>
    <t xml:space="preserve">Year 5: Maintenance of equipment by local government staff: 2x Wave buoy, boat hire @$ 500 per day for 2 days -  6 monthly from year 1. Fieldwork-Oceanographic and water quality collection: Boat hire @$500 for 15 days 2 in year 5. Fieldwork-impact monitoring: car hire @ $100 for 15 days 3 in year 5 + fuel @ $1,000 per year (With technical support from SPC)</t>
  </si>
  <si>
    <t xml:space="preserve">Year 2: UAV training @ $10,000 year 2,  HF radar Installation @$50,000 in year 2, Realtime data transfer: HF radar @ $2,000 per annum from year 2. 1 environmental buoy @ $2,000. 2x Wave buoy @ $ 2,000 per annum from year 1. HF radar electricity: @ $4,000 per annum from year 2 (with technical support from SPC) 
Year 3: 6x Water quality logger Maintenance &amp; calibration @ $1,500 in year 3. Realtime data transfer: HF radar @ $2,000 per annum from year 2, 1 environmental buoy @ $2,000. 2x Wave buoy @ $ 2,000 per annum from year 1. HF radar electricity: @ $4,000 per annum from year 2 (with technical support from SPC)
Year 4: Realtime data transfer: HF radar @ $2,000 per annum from year  1 environmental buoy @ $2,000. 2x Wave buoy @ $ 2,000 per annum from year 1. HF radar electricity: @ $4,000 per annum from year 2 (with technical support from SPC)
Year 5:HF Radar calibration and maintenance  @$10,000 in year 5, 6x Water quality logger Maintenance &amp; calibration @ $1,500 in year 5. Calibration and maintenance Environmental buoy @ $10,000 in year 5. Realtime data transfer: HF radar @ $2,000 per annum from year 2. 1 environmental buoy @ $2,000. 2x Wave buoy @ $ 2,000 per annum from year 1. HF radar electricity: @ $4,000 per annum from year 2. (with technical support from SPC)
</t>
  </si>
  <si>
    <t xml:space="preserve">SPC NMS Fieldwork: Oceanographic and water quality data collection: car rental @$100 per day for 21 days in year 2, year 3, year 4, year 5. Boat hire @$500 for 10 days per annum Impact monitoring: car rental @$100 per day for 15 days in year 1 and for 7 days in  year 2, year 3, year 4, year 5 + Boat hire @$500 for 5 days per annum</t>
  </si>
  <si>
    <t xml:space="preserve">In- country Training and Workshop supported by SPC - Online Inception in year 1 and face to face Inception in Year2: 2x travel FJ-Niue @ $2,000 + 4x DSA @$160per day for 7 days+ car hire @$100 per day for 7 days+ fuel @$500 per week + material @ $500 in year 1- Workshop every year from Year 2, Year 3, Year 4 Year 5 : 2x travel FJ-Niue@$2,000 +2x DSA @ @ 160 per day for 7 days+ car hire @ $100 per day for 7 days+ fuel @$500 per week  - Final workshop delivery in year 5: 4x travel FJ-Niue@$2,000 + 4x DSA @$160 per for 7 days plus car hire @$100 per day for 7 days plus fuel @$500 per week and material@ $1,000 </t>
  </si>
  <si>
    <t xml:space="preserve">2P</t>
  </si>
  <si>
    <t xml:space="preserve">Ocean Information Services inception: catering @$60 per person for 40 participants for 3 days + venue @$1,000 per day.  8x Local Workshop lead by Ocean officer - catering:  @$ 60 per people for 12 participants for 4 days+ venue @ $500/day + travel budget @$300, 2 in year 2, 2 in year 3, 2 in year 4, 1 in year 5 - Delivery workshops in year 5: catering @ $60 per people for 40 participants for 4 days + venue @$1,000 per day plus material @ $750 transport @ $500 (with technical support from SPC)</t>
  </si>
  <si>
    <t xml:space="preserve">Advisory and national Capacity Building on: Impact based ocean forecast system development, Oceanography,  Surveying and Monitoring, related software development, Communication, GIS /Remote Sensing @ $64,243.68 in Year 1, @$86,272.28 in Year 2,@ $79,865.67 in Year 3, @$64,871.83 in Year 4, @$40,610.55  in Year 5 (with technical support from SPC)</t>
  </si>
  <si>
    <t xml:space="preserve">Develop a process -based framework in cooperation with the  University of Cantabria to assess and predict short and long terms lagoon health related hazards and risk (using Time-varying Emulator for Short- and Long-Term Analysis for Coastal Flooding (TESLA-FLOOD)) and tailor it to local specific sites, identifying large and small spatio-temporal scale drivers that can play significant role in modulating lagoon health, understanding their contribution, and developing simple tools that can be easily used by local stakeholders to forecast lagoon health from days/weeks to months-seasons. Engage COPERNICUS Marine Service to support lagoon health monitoring combining remote sensing, in-situ environmental sampling and dynamic modelling. Sentinel-2 derived lagoon health parameters/proxies will be calibrated using in-situ data (from buoys and data loggers) for specific sites in the in the country. An easy-to-use tool will be developed and deployed in each country to automate the delivery of free sentinel-2 derived lagoon health monitoring products. HF radar technology will provide 2D real-time ocean information.  This ocean monitoring technology being located in-land, it warrants an increased sustainability of the ocean monitoring station (i.e. reducing risk inherent to cyclone hazard, vandalism, etc.…). An HF Radar expert will ensure that HF radar data provides optimized benefit to stakeholder through 1) in-country training and 2) the development of state of the art products tailored to countries need and requirements. University of Cantabria for TESLA framework @ $40,000 per year for 2 years (Year 2 and Year 3), HF radar expert @ $25,000 for 3 months in Year 2, Copernicus  @45,000  in Year 3 (with technical support from SPC)</t>
  </si>
  <si>
    <t xml:space="preserve">Training and Workshop at SPC HQ on ocean observation and monitoring- travel Niue-FJ @$2,000 + DSA suva @$210 per day for 2 month in year 2, year 3, and year4</t>
  </si>
  <si>
    <t xml:space="preserve">Ocean Information Services  Knowledge Management, MEL, Comms &amp; Publication (e.g. information products, project communications &amp; publications) . Coms material @ $5,000 in year 1, year 3, year 4, year 5 -  publication @$1,000 in year 5 (with technical support from SPC)</t>
  </si>
  <si>
    <t xml:space="preserve">2U [Ocean Portal Maintenance]</t>
  </si>
  <si>
    <t xml:space="preserve">Co-financing: Year 1: Risk data collection and assessment: Ocean Portal maintenance: Amazon Web Server hosting fee @$2,000 per year 1 in year, 1. Tide Gauge Maintenance: monthly site cleaning, minor maintenance, internet and telemetry fees @$200 per month in year 1.Return-to-service training of 2 local staff for DSA @ $160 per day for 3 days in year 1  + local meal allowance @$50 per day for 2 staff in year 1; Tide Gauge Calibration: 2x travel FJ-NU @$2,000 in year1 + DSA @ $160 per day for 1 week in year 1; freight/cargo seat for equipment @$1,000 in year 1: GNSS/ Tide Gauge Positioning Survey:2x travel FJ-NU @$2,000 in year 1 + DSA @$ 160 per day for 1 week in year 1; FJ-NU-FJ Freight/Cargo seat for survey gear @$ 5,000 year 1. Regional Risk data standardisation, risk data collection &amp;management, development of regional fragility function (to inform impact based forecast): @$20,000 in year 1. Ocean Science Officer for 12 weeks  @ $1,918 per week in year 1. TL Ocean Literacy and capacity building for 12 weeks per annum @ $2,266 per week in year 1                                                                                                                                                                                                                                                            </t>
  </si>
  <si>
    <t xml:space="preserve">Co-financing: Year 2: Risk data collection and assessment: Ocean Portal maintenance: Amazon Web Server hosting fee @$2,000 in year 2. Tide Gauge Maintenance: monthly site cleaning, minor maintenance, internet and telemetry fees @$200 per month in  year 2. Regional Risk data standardisation, risk data collection &amp;management, development of regional fragility function (to inform impact based forecast): @ $ 19,730 in year 2.Ocean Science Officer for 10 weeks @ $2,041 per week in year 2 . TL Ocean Literacy and capacity building for 12 week @$2,406 per week in year 2                                                                                                                                                                                                                                                                        </t>
  </si>
  <si>
    <t xml:space="preserve">Co-financing: Year 3: Risk data collection and assessment: Ocean Portal maintenance:Year 3:Tide Gauge Maintenance: monthly site cleaning, minor maintenance, internet and telemetry fees @$200 per month in year 3; Return-to-service training of 2 local staff for DSA @ $160 per day for 3 days in year 3 + local meal allowance @$50 per day for 2 staff in year 3; Tide Gauge Calibration: 2x travel FJ-NU @$2,000 in year 3 + DSA @ $160 per day for 1 week in year 3; freight/cargo seat for equipment @$1,000 in, year 3; GNSS/ Tide Gauge Positioning Survey; 2x travel FJ-NU @$2,000 in year 3 + DSA @ $160 per day for 1 week in year 3;FJ-NU-FJ Freight/Cargo seat for survey gear @$ 5,000  year 3.                                                                                                                                                                                                                                               </t>
  </si>
  <si>
    <t xml:space="preserve">Co-financing: Year 4: Risk data collection and assessment: Ocean Portal maintenance: Tide Gauge Maintenance: monthly site cleaning, minor maintenance, internet and telemetry fees @$200 per month for two months in year 4                                                                                                                                                                                                                                                              </t>
  </si>
  <si>
    <t xml:space="preserve">Co-financing: Year 5: Risk data collection and assessment: Ocean Portal maintenance:Year 5:Tide Gauge Maintenance: monthly site cleaning, minor maintenance, internet and telemetry fees @$200 per month in year 5; Return-to-service training of 2 local staff for DSA @ $160 per day for 3 days in year 5 + local meal allowance @$50 per day for 2 staff in year 5; Tide Gauge Calibration: 2x travel FJ-NU @$2,000 in year 5 + DSA @ $160 per day for 1 week in year 5; freight/cargo seat for equipment @$1,000 in, year 5; GNSS/ Tide Gauge Positioning Survey; 2x travel FJ-NU @$2,000 in year 5 + DSA @ $160 per day for 1 week in year 5;FJ-NU-FJ Freight/Cargo seat for survey gear @$ 5,000  year 5.    </t>
  </si>
  <si>
    <t xml:space="preserve">N2.2.2 Enhance climate information and impact-based forecasting </t>
  </si>
  <si>
    <t xml:space="preserve">Fixed-term, programme-hired local consultant/National Climate Expert  to establish climate services in NMS @ $32,103, 0.7 FTE  (22,472.10) per annum (50% in Year1)</t>
  </si>
  <si>
    <t xml:space="preserve">2W</t>
  </si>
  <si>
    <t xml:space="preserve">Equipment for national Climate expert: 1 laptop @ $1,750, external hard drive @ $175, mobile phone @ $700, windows software @ $350,and replacement of equipment in quarter 1 of Year 4</t>
  </si>
  <si>
    <t xml:space="preserve">Co-financing: Office space @ $100 p/month per person</t>
  </si>
  <si>
    <t xml:space="preserve">National Advisory Services and Capacity Building on Oceanography, Climatology @ $35,908.96 in year1, @ $36,572.58 in year2, @$36,354.06 in year3, @$37,943.17 in year4, @38,650.89 in year 5(with technical support from BoM)</t>
  </si>
  <si>
    <t xml:space="preserve">NMS staff training on climate forecasting for weekly to seasonal and longer-range climate outlooks through the  Australian Community Climate Earth-System Simulator – Seasonal (ACCESS–S), a dynamical (physics-based) forecast modelling system, which uses ocean, atmosphere, ice and land observations to initiate outlooks for the season ahead. The ACCESS–S climate model is a collaboration between the Australian Bureau of Meteorology (BoM) and the UK Meteorological Office (UKMO). Training on seasonal prediction,  use of information for preparing for tropical cyclone season, climate extremes such as drought or flood  Ocean and tide training on use of seasonal forecasting products from ACCESS-S @  NMHS Officer Attachment – Oceans 12 weeks over 5 years. Year 1 : 2 x trips @$5,126.4 each, Year 2: 2 x trips@$5,382.72; Year 3: 2 x trips @$5,382.72; Year 4: 2 x trips @$5,382.72; Year 5: 2 x trips @$5,382.72 (with technical support from BoM)
Ocean and tide training on use of seasonal forecasting products from ACCESS-S  four trips in two years. Year 2 two trips each  Airfare and WOAG booking fees $2,400, DSA for 9 days @ $331 per day; Year 4 two trips each Airfare and WOAG booking fees $2,400, DSA for 9 days @ $331 per day (with technical support from BoM)</t>
  </si>
  <si>
    <t xml:space="preserve">BoM Co-financing - Staff costs</t>
  </si>
  <si>
    <t xml:space="preserve">National Advisory Services and Capacity Building on Ocean and Climate Modelling and Impact-Based Forecasting @ $43,310.54 in year 1, @ $44,110.18 in year 2, @$43,844.66 in year 3, @$45,761.63 in year 4, @$46,614.35 in year 5 (with technical support from BoM)</t>
  </si>
  <si>
    <t xml:space="preserve">EWS NMHS &amp; sector workshops. This builds on previous CREWS and EAR Watch work undertaken by COSPPac2 . Seasonal prediction training workshops and use of information for preparing impact forecasts for tropical cyclone season, climate extremes such as drought or flood. Three events in Year 1, Year 3 and Year 5 : (3 days for 15 person @ $60)+(2days for 45 person @$ 70), printing @$250, books @$500, stationary @$297.74 (with technical support from BoM)</t>
  </si>
  <si>
    <t xml:space="preserve">Three trips for 3 person  in Five years. Year 1 trips $3,857.62 each 6 days, Airfare and WOAG booking fees @$2,100, DSA 6 days x $293; Year 3 trips $3,857.62 each 6 days, Airfare and WOAG booking fees $2,100, DSA 6 days x $293; Year 5 trips $3,857.62 each 6 days, Airfare and WOAG booking fees $2100, DSA 6 days x $293 (with technical support from BoM) </t>
  </si>
  <si>
    <t xml:space="preserve">NMS conference attendance in year 2, Flight @ $ 2,100 DSA for 7 days @$ 276 per day</t>
  </si>
  <si>
    <t xml:space="preserve">NMS paper publication costs in year 2 and year 4 @ 2 x $3,140. Open access (with technical support from BoM)</t>
  </si>
  <si>
    <t xml:space="preserve">Co-financing: EL2L CliDE Team Lead  Year 2 - 0.12FTE, Year 3 - 0.18FTE, </t>
  </si>
  <si>
    <t xml:space="preserve">Customise early warning information and products for end-users, in consultation with NMS clients and sector users @ $14,000 per year  (with technical support from NIWA)</t>
  </si>
  <si>
    <t xml:space="preserve">Customisation and iterative development of CliDEsc products,  a web-based open source platform containing tools that allow end users to request data and products to be generated from the Climate Data for the Environment system used by NMS  (with technical support from NIWA) @ $9,750 per year</t>
  </si>
  <si>
    <t xml:space="preserve">Co-Financing: Set up real-time AWS integration to CliDE, from NZMet Service Hanan Airport AWS, reformatting and data upload to CliDE via NIWA web services and telemetry. CliDEsc server hardware and setup in year 1  ($5,200), UPS ($3,600) and freight ($1,200).</t>
  </si>
  <si>
    <t xml:space="preserve">2AL</t>
  </si>
  <si>
    <t xml:space="preserve">Co-financing: Implement CliDEsc customised web services and sector focused product dashboard. Trip to Niue  year 1, airfare  for 2 persons @ $2,200, DSA for 28 days @ $280 per day, NIWA staff time 0.1 FTE</t>
  </si>
  <si>
    <t xml:space="preserve">2AM</t>
  </si>
  <si>
    <t xml:space="preserve">University of South Pacific (USP) Short courses in climatology for NMS staff to enhance their knowledge and expertise  @ $560 per course, twice a year for 4 persons per year from Year 1 to Year 5</t>
  </si>
  <si>
    <t xml:space="preserve">N2.3.1 Establish and implement national climate data and information strategies </t>
  </si>
  <si>
    <t xml:space="preserve">local consultants</t>
  </si>
  <si>
    <t xml:space="preserve">2AN</t>
  </si>
  <si>
    <t xml:space="preserve">Engagement of a national climate data consultant in the National Environment Service  @  @$32,103, 0.7 FTE per annum (50% in Year1) per year at the G4 level Step 20 at the Niue Unified Salary Scale. The consultant will also consultant to draft Ministry of Natural Resources Climate Information and related data strategy </t>
  </si>
  <si>
    <t xml:space="preserve">2AO</t>
  </si>
  <si>
    <t xml:space="preserve">Equipment for national climate data consultant-  1 laptop $1,750, external hard drive $175,  mobile phone $700, windows software $350 and replacement of equipment in quarter 1 of Year 4</t>
  </si>
  <si>
    <t xml:space="preserve">2AP</t>
  </si>
  <si>
    <t xml:space="preserve">Annual 4 day technical workshop on climate information and data management: 50 person, venue cost @ $105 per day, Catering @ $56 per day per person)</t>
  </si>
  <si>
    <t xml:space="preserve">2AQ</t>
  </si>
  <si>
    <t xml:space="preserve">Co-financing: Senior Ministry of Natural Resources (MNR) staff: 1 @$94.5 per day,  Junior Ministry staff: 5 @ $78.75 per day for 3 days</t>
  </si>
  <si>
    <t xml:space="preserve">2AR</t>
  </si>
  <si>
    <t xml:space="preserve">1 workshop in the first year for 3 days to set up a Technical data committee and gather information to write the MNR Climate Information and related data strategy, 30 people attending (Senior and junior staff from the Ministry of Natural Resource(MNR)).  Quarterly meetings for one day in year 1  to 5 for the MNR Technical data committee (10 person). Venue cost @ $105 per day, Catering @ $56 per day per person</t>
  </si>
  <si>
    <t xml:space="preserve">2AS</t>
  </si>
  <si>
    <t xml:space="preserve">International consultant to draft Ministry of Natural Resources Climate Information and related data strategy 30 days in year 1 @ $500 per day. Review again in 5th year for 20 days</t>
  </si>
  <si>
    <t xml:space="preserve">2AT</t>
  </si>
  <si>
    <t xml:space="preserve">1 person return trip in year 1 and year 5 to Niue from Australia /New Zealand for 14 days, DSA @ $263 per day (UN DSA Jan 2020), Airfare $1,000</t>
  </si>
  <si>
    <t xml:space="preserve">N 3.1.1 Strengthen EWS organisational and decision-making processes</t>
  </si>
  <si>
    <t xml:space="preserve">In-depth study on gender and community stakeholders to inform the design of gender-responsive EWS organisational and decision-making processes @ $12,000 and Validation/Consultation Workshop @ $2,000  in Year 1. Travel and DSA @ $3,200</t>
  </si>
  <si>
    <t xml:space="preserve">A workshop a year to define functions, roles and responsibilities of key EWS actors in all countries and develop early warning communication strategies with community feedback mechanisms. Develop, trial and refine Standard Operating Procedures (SOPs) held over 3 days, with  15 people attending (Various EWS Stakeholders, Disaster Management Authority and NMHS. Venue cost: @$105 per day, Catering @ $56 per day per person</t>
  </si>
  <si>
    <t xml:space="preserve">Local consultant to draft EWS Standard Operating Procedures for 30 days @ $300 per day in Year 1. Review again in year 5 for 20 days</t>
  </si>
  <si>
    <t xml:space="preserve">N3.1.2 Strengthen communication systems to reach the last-mile</t>
  </si>
  <si>
    <t xml:space="preserve">Development and implementation of localized communication systems to reach last-mile island populations, e.g. mobile climate information with early warning and communication channels to provide predicted risks and alerts utilizing satellite imagery and NMHS forecast information @ $12,000 per year from Year 1  up to Year 5</t>
  </si>
  <si>
    <t xml:space="preserve">NMS will enhance communication channels and early warning systems through the development of multiple-channel climate and ocean information products : Increase climate radio talk show from fortnightly to weekly (@$70 per hour, per week). Monthly Climate information in Niue Star @$140 a fortnight for an A4 slot.</t>
  </si>
  <si>
    <t xml:space="preserve">NMS will facilitate development of an ocean and climate mobile application, which will provide immediate access to detailed, up-to-date information on local terrestrial and ocean climate conditions in year 2 (International Consultant @ 500 p/day for 100 days). The NMS website will also be upgraded with a user-friendly interface to enable easy access to climate and ocean information in year 1 (International Consultant @ 500 p/day for 100 days). NMS only have a government network and cannot access social media which is essential for promulgating climate and ocean information. Internet access for NMS $350 per month for Year 3 2 up to  Year 5</t>
  </si>
  <si>
    <t xml:space="preserve">NMS will require equipment and software to support the enhancement of communication channels and early warning systems: 3 laptops $1,750, 3 external hard drives $175, 6 mobile phones $700, windows software $350 and Photoshop software @ $350 and replacement in Q1 of year 4</t>
  </si>
  <si>
    <t xml:space="preserve">2 local translation experts to work with NMS on developing local language communication products. Charging $21/hour for 3-4 months (80 days) in 1 year and then 1 expert for 2 months for Years 2 up to Year 5</t>
  </si>
  <si>
    <t xml:space="preserve">NMS will install village “compass” boards and sign posts, with pointers to known locations, for dissemination of climate information in a more understandable format: Install signpost and Compass Boards inclusive of labour, equipment and tools in Year 1 @ $210 approx./ 3 paints (blue/white/red) for 14 communities. Compass boards in Year 1 and Year 2 @ $700 per board per community - 7 communities. </t>
  </si>
  <si>
    <t xml:space="preserve">N3.1.3 Communicate early warnings to island communities</t>
  </si>
  <si>
    <t xml:space="preserve">A workshop a year to co-design, co-produce information products to improve warning messages to island communities  and provide clear guidance for triggering response actions (Various EWS Stakeholders - 15 estimate), community representatives, Disaster Management Authority and NMHS in year 1, year 2, year 3, year 4 and year 5 held over 3 days Venue cost: @$ 105 per day, Catering @ $56 per day per person</t>
  </si>
  <si>
    <t xml:space="preserve">Local consultant to support the co-design and co-production of EWS information products, drawing on specialized knowledge stakeholders and communities to create warnings that are actionable and effective for 20 days @ $300 per day per Year</t>
  </si>
  <si>
    <t xml:space="preserve">N3.2.1 Enhance disaster preparedness and response measures</t>
  </si>
  <si>
    <t xml:space="preserve">Development of Community climate adaptation plans and updating of the current Vulnerability &amp; Adaptation Assessment tool (CCAP) in year 1 for 20 days @ $300 p/day</t>
  </si>
  <si>
    <t xml:space="preserve">CCAP: 1 Day Meeting of Committee members in preparation of Community visits (Venue=$105, Catering $25 for 80 person) in year 2 and year 4. 1 Day workshop for 8 villages to test/trial the tool (Venue=$105, Catering $25 for 80 person, Fuel costs =$20) in year 1 and 2 days in year 3</t>
  </si>
  <si>
    <t xml:space="preserve">CCAP: Printing of Community climate adaptation plans and vulnerability &amp; adaptation assessment tool in year 1 @  $5,000 for printing contract</t>
  </si>
  <si>
    <t xml:space="preserve">CCAP: Co-financing: 2 person in year 1 @ $50 per day for 14 days</t>
  </si>
  <si>
    <t xml:space="preserve">N3.2.2 Conduct public awareness and education campaigns on climate hazards and risks</t>
  </si>
  <si>
    <t xml:space="preserve">NMS will conduct public awareness and education campaigns to enhance community knowledge and understanding of disaster management and climate awareness: Workshops: Catering for 40 person @$42 and $105 for Venue for each of the 14 villages. Met Service &amp; Health department wellness program and school awareness: Venue: $150 in village hall usage. Cater for national climate walk day: 100 person @$20 = $2000 for three days in year 1, year 2, year 3, year 4 and for 2 days in year 5</t>
  </si>
  <si>
    <t xml:space="preserve">Establish 2 Climate Information Centers linked to the 2 main schools in Niue: Niue Primary and Niue High School (centralised schools in the main town, which means students from the 13 outer villages from the North and South of the island assemble into the schools in the main town) to raise awareness on climate hazards and risks among communities and youth in Niue. Working with community-based and youth organizations (including Early Childhood Centres in 3 villages and the 2 main Youth Groups: Niue Youth Council and Niue Ekalesia), the centers will conduct awareness raising activities in different villages and schools, organize climate awareness day in October, and undertake educational campaigns on emergency responses such as evacuation procedures. Budget: $63,728 ($7,080.89 in Year 1; $14,161.78 per year in Years 2-5. Out of this, approximately $2,000 per year will be dedicated to Climate Awareness day-related activities).</t>
  </si>
  <si>
    <t xml:space="preserve">CI:  Workbooks for the Niue  Weather &amp; Climate - Year 1: Resource Book Design for teachers ($7,000), supplementary ($3,500), early($3,500), fluent ($3,500) and Tau Tohi Paka Pepa ($3,500), Editing ($3500), Illustration ($7000) and Translation ($7000). To raise awareness of climate and weather information and hazards in the community the NMS allow students to participate in a holiday program. Several ex holiday program students are now employees of NMS. 2 holiday periods.  2 students on attachment In Year 2 , Year 3, Year 4 and Year 5 @$4.2 hour for 7.5 hour for 2 weeks (4 day work week).</t>
  </si>
  <si>
    <t xml:space="preserve">NMS Communication products: Brochures, Posters, Factsheets @$5,000 for printing contract per year. Printing in year 1 ($28,000 for printing Niue weather and climate resource book for teachers) and Freight in year 1 (Estimated at $3500 for NZ to Niue)</t>
  </si>
  <si>
    <t xml:space="preserve">CI Co-financing: 3 staff time per year from year 1 to year 4 and 2 staff time in year 5 @ $78.75 p/day for 30 days to support Disaster and Education departments. 5 staff time @ $78.75 p/day for 2 days; advertisement fees @$100. 5 staff time @ $78.75 p/day for 1 day to help with climate messages and design and tools for printing.5 staff time @ $78.75 p/day for 1 day using MET pics and design of banners.</t>
  </si>
  <si>
    <t xml:space="preserve">The NMS will facilitate several youth climate initiatives (YCI) to support public awareness and education on climate hazards and risk. Youth Climate Awareness Camp held in year 1, year 2, year 3, year 4 and year 5: Catering - $7 bfast,$10.5 lunch, $14 dinner ($31.5 @ 150 person for 3 days), Venue =$700. Youth Council Climate Conference for 1 day in year 1: 50 members; PA system Hire $245 per day, Venue cost: $105 p/day, Catering @ $56 p/day per person</t>
  </si>
  <si>
    <t xml:space="preserve">3V</t>
  </si>
  <si>
    <t xml:space="preserve">YCI: Talanoa Session on Climate related Stories with elders where the collection of stories are undertaken by youth brigadiers in year 1 (9 brigades) Camera/phone per brigade@490 = $4410. Stationery Package for Girls Brigade and Boys Brigade. This is to support the group in their training sessions with relevant government partners during workshops and climate training. The stationery items are not supported in the other consultations for this group. Coloring Pens $14 (need 18 for 2 Brigade companies = $252); Exercise books $1.40 per book (200 books=$280); Pens $14 per box (18 for 2 =36 x14=$504), marker pens $7/box (4x$7=$28) , A4 paper box $42 ($42x10=$420) , scissors $3.5 each (20x$3.5=$70), Colored paper pack $21 ($21x10packs=$210, 5 pack per brigade). Storage unit $210 ($420 for 2 per brigade) Total $2184 in years 1 and 4.</t>
  </si>
  <si>
    <t xml:space="preserve">3W</t>
  </si>
  <si>
    <t xml:space="preserve">YCI: Co-financing: 5 staff time per year @ $78.75 p/day for 3 days MET resources power point projector, laptop, tables, extra chairs, set up time. 2 staff time @ $78.75 p/day for 5 days staff time to store and save information into the server, compile stories collected. 5 staff time @ $78.75 p/day for 1 day, Ministry of Natural Services, presentation preparation/agenda preparation.</t>
  </si>
  <si>
    <t xml:space="preserve">N3.2.3. Integrate traditional knowledge into early warning services</t>
  </si>
  <si>
    <t xml:space="preserve">3X</t>
  </si>
  <si>
    <t xml:space="preserve">TK: Local Traditional Knowledge  (TK) Officer to develop approaches to aligning TK with NMHS information in order to make NMHS forecasts understandable, accepted by communities at the G4 level Step 20 at the Niue Unified Salary Scale  @$32,103, 0.7 FTE per annum  (22,472.10) for year 2, year 3, year 4, year 5 and @ $7472.10 (approx 33%) in Year 1</t>
  </si>
  <si>
    <t xml:space="preserve">3Y</t>
  </si>
  <si>
    <t xml:space="preserve">TK: Equipment for the local TK consultant to support the TK programme - 1 laptop $1,750, external hard drive $175,  mobile phone $700, windows software $350 and replacement in Q1 of year 4 (except windows software)</t>
  </si>
  <si>
    <t xml:space="preserve">3Z</t>
  </si>
  <si>
    <t xml:space="preserve">TK: Training, workshops, and conference (1 week workshop each quarter per year for 30 ppl, Venue cost: $105 p/day, Catering @ $56 p/day per person)</t>
  </si>
  <si>
    <t xml:space="preserve">3AA</t>
  </si>
  <si>
    <t xml:space="preserve">N3.3.1 Develop FBF Roadmaps defining thresholds and triggers</t>
  </si>
  <si>
    <t xml:space="preserve">3AB</t>
  </si>
  <si>
    <t xml:space="preserve">N3.3.2 Build Capacity for FBF</t>
  </si>
  <si>
    <t xml:space="preserve">3AC</t>
  </si>
  <si>
    <t xml:space="preserve">N3.3.3 Support development of Early Action Protocols (EAPs)</t>
  </si>
  <si>
    <t xml:space="preserve">3AD</t>
  </si>
  <si>
    <t xml:space="preserve">Office Equipment @8,995.06 in year 1</t>
  </si>
  <si>
    <t xml:space="preserve">4. Niue Co-financing</t>
  </si>
  <si>
    <t xml:space="preserve">TOTAL</t>
  </si>
  <si>
    <t xml:space="preserve">Niue Budget Categories Summary</t>
  </si>
  <si>
    <t xml:space="preserve">Niue PMC</t>
  </si>
  <si>
    <t xml:space="preserve">Notes and Assumptions* (260 work days a year)</t>
  </si>
  <si>
    <t xml:space="preserve">P1.1.1 Develop Palau Framework for Climate Services </t>
  </si>
  <si>
    <t xml:space="preserve">A workshop held a year for 3 days to develop, institute and operationalize  the Palau Framework for Climate Services (PFCS) , with 15 people attending (Various climate stakeholders and Palau Weather Services Office (PWSOO) staff). Venue cost @ $1,500 per day, Catering @ $60 per day per person</t>
  </si>
  <si>
    <t xml:space="preserve">PFCS:  5 offshore states boat trips @ $700 per trip and @ $50 per person for fuel for 15 persons for return trips , 50 people DSA @ $32 per day for 7 days in year 1</t>
  </si>
  <si>
    <t xml:space="preserve">PFCS: International Consultant to draft Palau Framework for Climate Services for 15 days @ $500 per day in year 1 and year 2.  Review again in year 5 for 20 days</t>
  </si>
  <si>
    <t xml:space="preserve">PFCS: 2 return trips to Palau from Australia/New Zealand for the International Consultant, who will be conducting in-country stakeholder consultation workshops/meetings to inform the development of the Palau Framework for Climate Services, in Year 2 and Year 5 for 14 days per trip. DSA @ $295 per day (UN DSA February 2018), Airfare @ $5,000, Car hire @ $75 per day. </t>
  </si>
  <si>
    <t xml:space="preserve">International consultant to draft a Meteorological Strategy for submission to parliament for 15 days @ $500 per day in year 1 and year 2</t>
  </si>
  <si>
    <t xml:space="preserve">1 return trip to Palau for the International consultant who will be conducting in-country stakeholder consultation workshops/meetings to inform the development of the Palau Met Act in Year 2 for 14 days, DSA @ $295 per day (UN DSA February 2018), Airfare $2,200, Car hire @ $75 per day</t>
  </si>
  <si>
    <t xml:space="preserve"> Local consultant to support international consultant to develop Meteorological Strategy in Year 1 for 30 days @ $300 per day.</t>
  </si>
  <si>
    <t xml:space="preserve">Fixed-term, programme-hired local consultant/National Programme Implementation Manager and Coordinator of the Palau National Framework for Climate Services (PFCS) @ $39,000 per Year </t>
  </si>
  <si>
    <t xml:space="preserve">Equipment for National Programme Implementation Manager and coordinator : 1 laptop @ $1,750, external hard drive @ $175, mobile phone @ $700, windows software @ $350, 1 commercial grade office printer @ $5000 and replacement of laptop, external hard drive, mobile phone, and windows software in quarter 1 of year 4</t>
  </si>
  <si>
    <t xml:space="preserve">Local travel for stakeholder engagement in the development and establishment of the Palau Framework for Climate Services (PFCS)  @ $10,000 per year</t>
  </si>
  <si>
    <t xml:space="preserve">PWSO Co-financing: 40% of PWSO Directors time to manage the new staff and outcomes of the project @$30,000 per year</t>
  </si>
  <si>
    <t xml:space="preserve">P1.1.2  Conduct market assessment to explore viable opportunities for climate information services in sectors and business segments 
</t>
  </si>
  <si>
    <t xml:space="preserve">Return trip in year 2 for the International consultant to Palau who will be conducting in-country stakeholder consultation workshops/meetings to carry out market assessment to explore viable opportunities for climate information services in sectors and business segments. Airfare @$ 5,000 for 7 days, DSA @ $295 per day (UN DSA February 2018)</t>
  </si>
  <si>
    <t xml:space="preserve">P1.1.3 Mainstream climate risk knowledge into sectors
</t>
  </si>
  <si>
    <t xml:space="preserve">National Climate Outlook Forum (NCOF) &amp; sector workshop in all years for 2 days, 50 people attending (Specific climate stakeholders and Palau Meteorology Services (PMS) staff). Venue cost@ $1,500 per day, Catering @ $60 per day per person. Travel and per diem for participants paid under PFCS </t>
  </si>
  <si>
    <t xml:space="preserve">National Climate Sector Action and Communication Plan (CSACP) Workshop for 5 days in year 2, 30 people attending (Specific climate stakeholders and Palau Meteorology Services (PMS) staff). Venue cost @ $1,500 per day, Catering @ $60 per day per person</t>
  </si>
  <si>
    <t xml:space="preserve">CSACP: 5 offshore states boat trips in year 2 @ $700 per trip and $50 per person for fuel for 15 persons, 20 persons per sector DSA @$32 per day each day for 5 days looking at 5 sectors</t>
  </si>
  <si>
    <t xml:space="preserve">CSACP: 1 International Consultant to develop Climate Action and Communication Plans in year 2 for a total of 60 days  @ $500 per day hired to draft Plans in year 2 for 40 days and review in year 5 for 20 days</t>
  </si>
  <si>
    <t xml:space="preserve">CSACP: 1 return trip to Palau from Australia/New Zealand for the International Consultant, who will be conducting in-country stakeholder consultation workshops/meetings to inform the development of the Climate Sector action and communication plans. Airfare in year 2 and year 5 @ $5,000, DSA @ $295 per day (UN DSA February 2018) for 14 days and car hire @ $75 per day </t>
  </si>
  <si>
    <t xml:space="preserve">CSACP: Local consultant to support Professional/ Contractual Services with Climate Action Plans  (30 days @ $300 per day) in year 2 and 30 days in year 5</t>
  </si>
  <si>
    <t xml:space="preserve">Sector Specific Climate Training Program (SSCTP) Workshop for 5 climate sensitive sectors and PWSOO staff in year 2 held over 5 days, 30 people attending. Venue cost @ $1,500 per day, Catering @ $60 per day per person</t>
  </si>
  <si>
    <t xml:space="preserve">SSCTP:5 offshore states boat trips in year 2 @ $700 per trip and $50 per person for fuel for 15 persons, 20 persons per sector @$32 DSA per day each day for 5 days looking at 5 sectors (1 day workshop for each sector) in year 2</t>
  </si>
  <si>
    <t xml:space="preserve">SSCTP: 1 International Consultant  to develop Sector Specific Training in year 2 for 65 days @ $500 a day  </t>
  </si>
  <si>
    <t xml:space="preserve">SSCTP: 1 return trip to Palau from Australia/New Zealand for the International Consultant who will be conducting in-country workshop with the NMHS and the key sectors to test the new Sector Specific Training materials and to seek their feedback in year 2. Airfare @ $5,000 , DSA @ $295 per day (UN DSA February 2018) for 7 days , Airfare $5,000 and car hire @ $75 per day </t>
  </si>
  <si>
    <t xml:space="preserve">SSCTP: 1 local consultant to support Professional/ Contractual Services in year 2 for 30 days @ $300 a day </t>
  </si>
  <si>
    <t xml:space="preserve">Train the Trainers for the Sectors  (TTS) Workshop to train 5 climate sensitive sectors and PWSOO staff, for 2 days in year 3 and 3 days in year 5 with 30 people attending. Venue cost @ $1,500 per day, Catering @ $60 per day per person</t>
  </si>
  <si>
    <t xml:space="preserve"> TTS: 5 offshore states boat trips @ $700 per trip and $50 per person for fuel for 15 persons for year 1; and two trips of 5 offshore states boat trips @ $700 per trip and $50 per person for fuel for 10 persons in year 5</t>
  </si>
  <si>
    <t xml:space="preserve">TTS: 20 persons per sector @$32 DSA per day each day for 5 days looking at 5 sectors (2 workshops in year 3 and 3 workshops in year 4)</t>
  </si>
  <si>
    <t xml:space="preserve">TTS: 1 International Consultant  to deliver CIS ToTS for 10 days @ $500 a day per workshop (includes prep, delivery and update). 2 workshops in year 3 and 3 workshops in year 5</t>
  </si>
  <si>
    <t xml:space="preserve">TTS: 1 return trip to Palau from Australia for the International Consultant who will conduct Train the Trainer workshops on the new training package for the NMHS and key personnel from each identified sector. Airfare @ $5,000, DSA  @ $295 per day (UN DSA February 2018) for 7 days and car hire $75 per day (1 trip in Year 3 and 2 trips in Year 5)</t>
  </si>
  <si>
    <t xml:space="preserve">P1.1.4 Develop national policies for financing climate services</t>
  </si>
  <si>
    <t xml:space="preserve">International consultant to develop national policy for financing climate services, including potential cost recovery from sectors in Year 4 and Year 5 for 30 days per year @ $500 per day.</t>
  </si>
  <si>
    <t xml:space="preserve">A31</t>
  </si>
  <si>
    <t xml:space="preserve">Return trip for the International consultant to Palau who will be conducting in-country stakeholder consultation workshops/meetings to inform the development of the national policy for financing climate services  for 7 days in year 3, year 4 and year 5, DSA  @ $295 per day (UN DSA February 2018), Airfare $5,000</t>
  </si>
  <si>
    <t xml:space="preserve">A32</t>
  </si>
  <si>
    <t xml:space="preserve">Fixed-term, programme-hired local consultant/National Finance Officer and Lead  for national policies for financing climate services, including cost recovery options @ $27,000 per Year</t>
  </si>
  <si>
    <t xml:space="preserve">A33</t>
  </si>
  <si>
    <t xml:space="preserve">Equipment for National Finance Officer: 1 laptop $1,750, external hard drive $175,  mobile phone $700, windows software $350, and replacement of equipment in quarter 1 of year 4</t>
  </si>
  <si>
    <t xml:space="preserve">P2.1.1 Enhance national observations and monitoring networks to GBON standards and establish QMSs</t>
  </si>
  <si>
    <t xml:space="preserve">2A 
[Procure, install, maintain, operate and upgrade equipment to strengthen the network of land-based observing stations measuring atmospheric pressure, precipitation, temperature, humidity, horizontal wind with regular reporting of data towards compliance with the WMO Global Basic Observing Network (GBON) standards. GBON standards are based on up-to-date observational requirements for global Numerical Weather Prediction (NWP) including which parameters to measure, how often, at what horizontal and vertical resolution, and which measurement techniques to use. GBON scientific value comprises improved forecast skill and climate analysis benefits and translation into increased access to better forecast products in addition to global socio-economic benefits and country economic value (forecast and analysis improvements arising from GBON implementation benefiting the most vulnerable). Long-term financing for GBON as a public good is expected to be secured through the Systematic Observations Financing Facility (SOFF). Costing based on WMO estimate for the required upgrading and expanding the country’s observing network. Costing of technical support and training are included.]</t>
  </si>
  <si>
    <t xml:space="preserve">Year 1: Procurement of 8 new/upgraded AWS at Aimeliik, Airai, Angaur, Ngerulmud, Ngaremlengui, Ngarchelong, Ngaraard and Kayengel -- including configuration, assembly and calibration of relevant sensors as required for GBON parameters. Sensors: Rainfall, Air temperature, barometric pressure, wind speed/direction, Radiation, Soil temp 10/20/30, Soil moisture top soil. AWS set @ $32,000. All-parameter local Modbus Meteorological Display Console (MMDC) display including METAR/SYNOP coded message display @ $3,500 per site. Procurement of 1 new/upgraded AWOS at Koror Airport. AWOS @ $35,500 plus Ceilometer @ $14,000 and Visibility Meter @ $16,500. Procurement of 3 sets of AWS sensors including freight @ $10,625 per unit and 1 Calibration Kit: PTB330TS or equivalent Class A barometer including temperature and humidity (HMP155 or equiv.), probe and case; Centre 375 RTD precision platinum thermometer; HS rain gauge Field Calibration Device (FCD-314); Li-Cor LI250a light meter with pyranometer @ $6,936. (i) Communications and power cost for 9 surface land-based stations @ $150 per month, per station for the year.AWS' installation site materials including Installation site materials including security fencing, typical cost $8000 per site,  cement, fencing materials, steel posts to be procured locally. Installation of AWS' in 7 states (Aimeliik, Airai, Melekeok, Ngeremlengui, Ngerchelong, Ngaraard and Koror) by rental car @ $135 per day for a total of 7 days, inclusive of fuel. Travel to Angaur and Kayangel will utilise the NEMO boat therefore no cost for travel. Plus 2 NOAA PWSO staff per diem @ $50 per day for 4 days. Maintenance of AWS' by PWSO in 7 states (Aimeliik, Airai, Melekeok, Ngeremlengui, Ngerchelong, Ngaraard and Koror) by rental car @ $135 per day for a total of 7 days, inclusive of fuel. Travel to Angaur and Kayangel will utilise the NEMO boat therefore no cost for travel. Maintenance trips twice per year. Plus 1 NOAA PWSO staff per diem @ $50 per day for 4 days in total.AWS' installation support from 1 International technician with minimum 4 days on site plus travel (7 days per site). Includes travel, accommodation and subsistence per diem @ $10,952.52 per site.</t>
  </si>
  <si>
    <t xml:space="preserve">Year 2: Communications cost for 9 surface land-based stations (AWS and AWOS) @ $150 per station per month. Maintenance of AWS' by PWSO in 7 states (Aimeliik, Airai, Melekeok, Ngeremlengui, Ngerchelong, Ngaraard and Koror) by rental car @ $135 per day for a total of 7 days, inclusive of fuel. Travel to Angaur and Kayangel will utilise the NEMO boat therefore no cost for travel. Maintenance trips twice per year. Plus 1 NOAA PWSO staff per diem @ $50 per day for 2 days in total. Support to international knowledge sharing and showcasing of GBON as a global public good by the NMHS through scientific publications and attending relevant conferences/WMO events 2 times @ $3,139.92</t>
  </si>
  <si>
    <t xml:space="preserve">Year 3:Communications cost for 9 surface land-based stations (AWS and AWOS) @ $150 per station per month. Maintenance of AWS' by PWSO in 7 states (Aimeliik, Airai, Melekeok, Ngeremlengui, Ngerchelong, Ngaraard and Koror) by rental car @ $135 per day for a total of 7 days, inclusive of fuel. Travel to Angaur and Kayangel will utilise the NEMO boat therefore no cost for travel. Maintenance trips twice per year. Plus 1 NOAA PWSO staff per diem @ $50 per day for 2 days in total.</t>
  </si>
  <si>
    <t xml:space="preserve">Year 4:Communications cost for 9 surface land-based stations (AWS and AWOS) @ $150 per station per month. Maintenance of AWS' by PWSO in 7 states (Aimeliik, Airai, Melekeok, Ngeremlengui, Ngerchelong, Ngaraard and Koror) by rental car @ $135 per day for a total of 7 days, inclusive of fuel. Travel to Angaur and Kayangel will utilise the NEMO boat therefore no cost for travel. Maintenance trips twice per year. Plus 1 NOAA PWSO staff per diem @ $50 per day for 2 days in total. Support to international knowledge sharing and showcasing of GBON as a global public good by the NMHS through scientific publications and attending relevant conferences/WMO events 2 times @ $3,139.92</t>
  </si>
  <si>
    <t xml:space="preserve">Year 5:Communications cost for 9 surface land-based stations (AWS and AWOS) @ $150 per station per month. Maintenance of AWS' by PWSO in 7 states (Aimeliik, Airai, Melekeok, Ngeremlengui, Ngerchelong, Ngaraard and Koror) by rental car @ $135 per day for a total of 7 days, inclusive of fuel. Travel to Angaur and Kayangel will utilise the NEMO boat therefore no cost for travel. Maintenance trips twice per year. Plus 1 NOAA PWSO staff per diem @ $50 per day for 2 days in total.</t>
  </si>
  <si>
    <t xml:space="preserve">International radar maintenance service contract for 4 years @ $40,000 per year from Year 2 to Year 5</t>
  </si>
  <si>
    <t xml:space="preserve">Quality Management System (QMS) for PMHS @ $11,611 per year including engagement of  experts from the WMO network, training, and QMS course fee for 10 person per year</t>
  </si>
  <si>
    <t xml:space="preserve">QMS Workshop for held every year over 5 days for 22 persons.  Venue cost @ $1,500 per day, Catering @ $60 per day per person</t>
  </si>
  <si>
    <t xml:space="preserve">P2.2.1 Establish ocean information services</t>
  </si>
  <si>
    <t xml:space="preserve">Fixed-term, programme-hired local consultant/National Ocean Expert to establish end-to-end ocean information services  @34,500 per annum (50% in Year1)</t>
  </si>
  <si>
    <t xml:space="preserve">Equipment for national Ocean expert: 1 laptop @ $1,750, external hard drive @ $175, mobile phone @ $700, windows software @ $350 and replacement of equipment in quarter 1 of year 4</t>
  </si>
  <si>
    <t xml:space="preserve">Palau </t>
  </si>
  <si>
    <t xml:space="preserve">PWSOO Co-financing: Office space @ $500 per month per person every year for 12 months</t>
  </si>
  <si>
    <t xml:space="preserve">Support for existing wave buoys on East and West of the main southern lagoon. Installation cost in year 1 @ $25,000 including safety line, acoustic release, mooring hardware, shipping, and deployment costs (boat, gas, etc.), Maintenance @ $51,000 per annum including data telemetry, data management, travel costs, supplies, batteries, shipping, etc.) for year 1, year 2 and year 3</t>
  </si>
  <si>
    <t xml:space="preserve">Ocean Monitoring: develop a national ocean portal for Palau within the context of developing the Climate Monitoring Node of the WMO RA-V RCC focusing on variables such as sea level, sea surface temperature and precipitation. The portal would bring in data from the global tide gauge network (sea level), drifting floats and observing system arrays (SST) and meteorological stations (precip); satellite measurements from AVISO (sea level), Pathfinder (SST) and PERSIANN (precip) and be used for sector-specific web-based national “dashboards” that provide location specific and relevant climate information, including real-time observations, climatologies, seasonal to interannual forecasts, and long-term trends. These “dashboards” will leverage existing data and products from different data centres and national agencies, downscaling this information and tailoring it in other ways such as including other domain-specific indicators in support of sector-specific climate early warning systems (CLEWS).  Cost include a server machine ($3,825); partial support for a systems administrator (1.5/0.5/0.25/0.25 months), web programmer (1.5/6/6/1.5/1 months), and research scientist (1.5/3/3/1.5/1.5 months), Consultant (1, EWC) will incorporate key findings from prior work and conduct needs assessments to develop climate early warning systems framework (6 months in in Year 1, 12 months in Year 2, 6 months in Year 3, and 2 EWC consultants at 1 month per year in Years 3-5, Consultant (1, UH) who will build online information portal (1 UH consultant at 1 month per year in Years 1-2, 0.5 months per year in Years 3-5) @ 131,161.25 in Year 1, @ $266,420.24 in  Year 2, @ $217,385.41 in Year 3, @ $77,305.16 in Year 4 and @ $64,369.79 in Year 5  (with technical support from the International Pacific Research Centre (IPRC),  the University of Hawai’i (UH) and East West Centre (EWC)</t>
  </si>
  <si>
    <t xml:space="preserve">
Outreach, training, Workshops, and Conference to build national capacity on Ocean Information Services: 
3 pax travel x 2 trips Hawaiʻi to Koror in Years 1-2. Round-trip flights plus 5 days per diem plus miscellaneous: $3,500/person 
Conference space, 3 days food and beverage
3 pax travel x 2 trips Hawaiʻi to Koror in Years 3-4, x 1 trip in Year 5. Round-trip flights plus 5 days per diem plus miscellaneous: $3,500/person
Travel (outer islands to Koror, 2 pax): 3 days per diem plus miscellaneous
Conference space, 3 days food and beverage  (with technical support from the International Pacific Research Centre (IPRC),  the University of Hawai’i (UH) and East West Centre (EWC).</t>
  </si>
  <si>
    <t xml:space="preserve">Co-financing Ocean Monitoring @ 10%</t>
  </si>
  <si>
    <t xml:space="preserve">Establishment of Ocean Information Services in Palau through the Pacific Islands Ocean Observing System (PacIOOS):
-New 7-day high resolution atmospheric forecasts (High resolution domain for all of Palau, and a higher resolution domain for Koror and Balbeldaob);
-New 7-day high resolution wave forecast (WAVEWATCH III regional grid and SWAN island grid);
-New ocean circulation model including all of Palau;
-New 6-day inundation (wave run-up) forecast tools (one for Koror and Southern Balbeldaob, and one for Peleliu); and a new long-term scenario-based tool under various sea level scenarios and wave environments due to climate change.
Year 1 @ $290,222.77; Year 2 @$353,210; Year 3 @ 329,552; Year 4 @ $344,963; Year 5 @ $358,524.
</t>
  </si>
  <si>
    <t xml:space="preserve">Procurement of ocean observation and monitoring equipment for Palau:
 (with technical support from the Pacific Islands Ocean Observing System (PacIOOS))
Year 1:  Purchase and set up two(2) AWAC Wave ADCP @$18,000 each = $36,000; 32 RBR Pressure Sensors @$1,500 each=$48,000; Three (3) Computer Server Systems (4 High Performance Computing Nodes per modelling system, compatible with existing system) @ $32,000 per system= $96,000; Five (5) School of Ocean and Earth Science and Technology (SOEST) network fees @400 each/year = $2,000.
Year 2: Instrument deployment and recovery in Year 2:  4 people for 2 weeks. Airfare @ $2,000, DSA @ $295 per day, Car Hire @ $75 per day = $25,570; RBR+AWAC batteries &amp; deployment hardware @ $11,000; Instrument shipping @ $3,000; One(1) Computer Server System (4 High Performance Computing Nodes per modelling system, compatible with existing system) @ $32,000 per system= $32,000; Fourteen days (14) Local boat rental @$300/day = $4,200; Five (5) School of Ocean and Earth Science and Technology (SOEST) network fees @400 each/year = $2,000.
Year 3: Instrument deployment and recovery in Year 3:  4 people for 2 weeks. Airfare @ $2,000, DSA @ $295 per day, Car Hire @ $75 per day = $25,570;  RBR+AWAC batteries &amp; deployment hardware @ $5,450; Instrument shipping @ $3,000;  Ten days (10) Local boat rental @$300/day = $3,000; Five (5) School of Ocean and Earth Science and Technology (SOEST) network fees @400 each/year = $2,000.
Year 4: Five (5) School of Ocean and Earth Science and Technology (SOEST) network fees @400 each/year = $2,000.
Year 5: Five (5) School of Ocean and Earth Science and Technology (SOEST) network fees @400 each/year = $2,000
</t>
  </si>
  <si>
    <t xml:space="preserve">Outreach, training, Workshops, and Conference to build national capacity on Ocean Information Services: 
 (with technical support from the Pacific Islands Ocean Observing System (PacIOOS))
Year 2: Outreach &amp; training missions: 2 people, 1 week.  Airfare at @ $2,000 roundtrip from HNL to ROR, DSA @ $295 per day, car rental @ $75 per day = $8,665. One (1) workshop in Year 2 for 1 day, 15  people attending, Venue cost @ $1500 per day, Catering @ $60 per day per person = $2,400; 
Year 5: Outreach &amp; training mission: 1 person, 5 days.  Airfare at @ $2,000 roundtrip from HNL to ROR, DSA @ $295 per day, car rental @ $75 per day = $3,850. One (1) workshop in Year 5 for 1 day, 10-20 people attending, Venue cost @ $1500 per day, Catering @ $60 per day per person = $2,400. </t>
  </si>
  <si>
    <t xml:space="preserve">PacIOOS Co-financing</t>
  </si>
  <si>
    <t xml:space="preserve">P2.2.2 Enhance climate information and impact-based forecasting </t>
  </si>
  <si>
    <t xml:space="preserve">Fixed-term, programme-hired local consultant/National Climate Expert  to establish climate services in PWS  @33,000 per annum (50% in Year1)</t>
  </si>
  <si>
    <t xml:space="preserve">Equipment for National Climate Expert:  1 laptop $1,750, external hard drive $175,  mobile phone $700, windows software $350 and replacement of equipment in quarter 1 of year 4</t>
  </si>
  <si>
    <t xml:space="preserve">Enhancement of NMHS in-house forecasting capacity and training on Multi-model ensemble (MME) prediction (PICASO) through in-country training workshops; participation in  joint training workshops; Young Scientist Support Program (YSSP) for qualified early-career scientists from National Meteorological Services and national research centres; generation of algorithm for sector climate information; PICASO software update to include sector-tailored climate information generation @ $41,311.20 in year 1 @63,357 in year 2 @ $69,048 in year 3, @ 62,748  in year 4 and @31,836 in year 5 (with technical support from the APEC Climate Centre -APCC)</t>
  </si>
  <si>
    <t xml:space="preserve">PWS Co-financing: Office space @ $500 per month per person</t>
  </si>
  <si>
    <t xml:space="preserve">BoM Advisory and Capacity Building on Oceanography, Climatology @ $35,908.96 in year 1, @ $36,572.58 in year 2, @$36,354.06 in year 3, @$37,943.17 in year 4, @38,650.89 in year 5</t>
  </si>
  <si>
    <t xml:space="preserve">NMHS staff training on climate forecasting for weekly to seasonal and longer-range climate outlooks through the  Australian Community Climate Earth-System Simulator – Seasonal (ACCESS–S), a dynamical (physics-based) forecast modelling system, which uses ocean, atmosphere, ice and land observations to initiate outlooks for the season ahead. The ACCESS–S climate model is a collaboration between the Australian Bureau of Meteorology (BoM) and the UK Meteorological Office (UKMO). Training on seasonal prediction,  use of information for preparing for tropical cyclone season, climate extremes such as drought or flood  Ocean and tide training on use of seasonal forecasting products from ACCESS-S  NMHS Officer Attachment – Climate 12 weeks over 5 years. NMHS Officer Attachment – Oceans 12 weeks over 5 years. Year 1 2 x trips@ $5,126.4 each, Year 2 two trips @ $5,382.72; Year 3 two trips @ $5,382.72; Year 4 two trips @ $5382.72; Year 5 two trips @ $5,382.72. 
Ocean and tide training on use of seasonal forecasting products from ACCESS-S  four trips in two years. Year 2 two trips $5379 each  Airfare and WOAG booking fees $2,400, DSA $2,979, 9 days $331 per day; Year 4  two trips @ $5379 each  Airfare and WOAG booking fees $2,400, DSA $2,979, 9 days @ $331 per day (with technical support from BoM)</t>
  </si>
  <si>
    <t xml:space="preserve">BoM EWS three trips for 3 person  within Five years. Year 1 trips $3,857.62 each 6 days, Airfare and WOAG booking fees $2100, DSA 6 days x $293; Year 3 trips $3,857.62 each 6 days, Airfare and WOAG booking fees $2100, DSA 6 days x $293; Year 5 trips $3,857.62 each 6 days, Airfare and WOAG booking fees $2100, DSA 6 days x $293; </t>
  </si>
  <si>
    <t xml:space="preserve"> EWS Co-financing</t>
  </si>
  <si>
    <t xml:space="preserve">P2.3.1 Establish and implement national climate data and information strategies </t>
  </si>
  <si>
    <t xml:space="preserve">Engagement of a national climate data consultant in the National Environment Service @ $43,350  per year (50% in year 1) at the Pay level 3/5</t>
  </si>
  <si>
    <t xml:space="preserve">Equipment for national climate data consultant-  1 laptop $1,750, external hard drive $175,  mobile phone $700, windows software $350 and replacement of equipment in quarter 1 of year 4</t>
  </si>
  <si>
    <t xml:space="preserve">Annual 4 day technical workshop around climate information and data (50 person, venue cost @ $1,500 per day, Catering @ $60 per day per person</t>
  </si>
  <si>
    <t xml:space="preserve">P3.1.1 Strengthen EWS organisational and decision-making processes</t>
  </si>
  <si>
    <t xml:space="preserve">In-depth study on gender and community stakeholders to inform the design of gender-responsive EWS organisational and decision-making processes @ $15,000 and Validation/Consultation Workshop @ $2,000  in Year 1. Travel and DSA @ $3,200</t>
  </si>
  <si>
    <t xml:space="preserve">A workshop a year to define functions, roles and responsibilities of key EWS actors in all countries and develop early warning communication strategies with community feedback mechanisms. Develop, trial and refine Standard Operating Procedures (SOPs), held every year for 3 days with 15 people attending (Various EWS Stakeholders, Disaster Management Authority and NMHS. Venue cost: @$1,500 per day, Catering @ $60 per day per person</t>
  </si>
  <si>
    <t xml:space="preserve">Local consultant to draft EWS Standard Operating Procedures for 30 days @ $300 per day in Year 1. Review again in year 5 for 20 days)</t>
  </si>
  <si>
    <t xml:space="preserve">P3.1.2 Strengthen communication systems to reach the last-mile</t>
  </si>
  <si>
    <t xml:space="preserve">National Emergency Management Office (NEMO) Boat and trailer for multipurpose use NEMO, PWSO, Awareness material, evacuation, search and rescue. Purchasing of a new 38 footer boat (fully furnish, boat engine, tent and other supplies and equipment) for multi-purpose in the accessibility to the affected states that needs deployment of assessment teams and later for delivery of much needed humanitarian assistance (Cost of boat in year 1 @ $161,530, $5,000 for maintenance per annum). Relief efforts by delivery of food and other needed materials, deployment in search and rescue in alignment with the newly endorsed Mass Rescue Operations (MRO) Response and Contingency Plan effective on November 2017, and in preparation and implementation for outreach programs with other relevant agencies to all states.</t>
  </si>
  <si>
    <t xml:space="preserve">NEMO: Develop and Print Information Education, Communication materials for various hazards in English and Palauan (Contract @ $5000)</t>
  </si>
  <si>
    <t xml:space="preserve">PWSO  will facilitate development of an ocean and climate mobile application, which will provide immediate access to detailed, up-to-date information on local terrestrial and ocean climate conditions.  (International Consultant in year 1 @ 500 p/day for 100 days). PWSO will also be upgraded with a user-friendly interface to enable easy access to climate and ocean information. (International Consultant  in year 1 @ 500 p/day for 100 days)</t>
  </si>
  <si>
    <t xml:space="preserve">The Bureau of Marine Transport will establish a maritime safety information network to fulfil the International Hydrographic Origination's Safety of Life at Sea Convention (SOLAS) convention: Establish mechanism to receive meteorological and maritime warnings  Equipment - Year 1 and Year 4 NAVTEX System   - USD2,000.00, (MF/HF DSC Class - USD 10,250.00 each x 2, Marine Antenna HF/SSB and mounting kit - USD 500 each x 2, VHF DSC - Price range: USD 600.00 each x 2, Marine Antenna VHF - Price range: USD 500.00 each x 2, Power Supply USD 550.00 each x 4)  Shipping @ USD 2,000, Operation (Internet connection used to contact SafetyNET $100 p/month + electricity @ $50 p/month).</t>
  </si>
  <si>
    <t xml:space="preserve">SOLAS: Travel cost (including per diem etc.). Attendance by Bureau of Marine Transport staff at annual training under the Southwest Pacific Hydrographic Commission for the purpose of training and updating on MSI. (1 return trip to Palau from Aus/NZ for 7 days in year 1, DSA $295 (UN DSA July 2019) , Airfare $5154.)</t>
  </si>
  <si>
    <t xml:space="preserve">SOLAS:MSI Awareness workshop to familiarize the shipping and boating community of the availability of MSI service and to establish cooperation for reception of ship reporting as required under SOLAS.  In Year 1, Year 3 and Year 5 over two days Workshop costs (Venue hire $1500 per day, internet $100 , catering $60 person ) and $700 round trip by boat, 16 participants estimated. </t>
  </si>
  <si>
    <t xml:space="preserve">SOLAS Consultant to train personnel on MSI and data analysis and to establish SOP for dissemination of information @50,000 in year 1</t>
  </si>
  <si>
    <t xml:space="preserve">SOLAS Co-financing: Staff time for installation and maintenance @$11,636 in year 1, @$12,012 in year 2, @$12,403 in year 3, @$13,583 in year 4 and @$13,753 in year 5</t>
  </si>
  <si>
    <t xml:space="preserve">P3.1.3 Communicate early warnings to island communities</t>
  </si>
  <si>
    <t xml:space="preserve">A workshop a year held over three days to co-design, co-produce information products to improve warning messages to island communities  and provide clear guidance for triggering response actions (Various EWS Stakeholders 15 estimate), community representatives, Disaster Management Authority and NMHS. Venue cost: @$ 1500 per day, Catering @ $60 per day per person</t>
  </si>
  <si>
    <t xml:space="preserve">Local consultant to support the co-design and co-production of EWS information products, drawing on specialized knowledge stakeholders and communities to create warnings that are actionable and effective.  (20 days @ $300 per day per Year) </t>
  </si>
  <si>
    <t xml:space="preserve">P3.2.1 Enhance disaster preparedness and response measures
</t>
  </si>
  <si>
    <t xml:space="preserve">Palau Red Cross Society and Centre for Women’s Empowerment Belau, in cooperation with seven (7) government and non-government agencies, will conduct trainings for local women’s organizations focused on community and individual needs and response before, during, and after a disaster or single incident emergency. The goal for these trainings is to empower the female population by giving them the necessary tools to respond to emergency and humanitarian crisis to help their community.  This project will be called the Peoples Empowerment Project (PEP): Local consultants -Humanitarian &amp; Crisis Response Project Manager ($21,000/year. x 18 months), Communication, Monitoring, Evaluation &amp; Improvement (CMEI) Coordinator ($16,000/year. x 18 months),  Administrative Assistant ($10,000/year x 2years) in year 1 and year 2.</t>
  </si>
  <si>
    <t xml:space="preserve">PEP: Outlying states) Family Disaster Kits for Participants (35 kits x 6 statesx$100=21,000), (Koror state) Family Disaster Kits for Participants (35 kitsx11 hamletx$100=38,500), Reagents &amp; Test Strips for Water Testing Kit for households with catchment tanks $15000. Laptops for all 7 partner agencies @$1750.</t>
  </si>
  <si>
    <t xml:space="preserve">PEP: Charter Boat to Sonsorol and Hatohobei states (chartered ship $25000), Per Diem Travel Stipend ($35x 9 nights x 30 staff), Petroleum, Oil and Lubricants to outlying states in Babeldaob($15000). Project vehicle lease - Truck ($95/day) and Van ($75/day)x 12 days in a month x 18 months.</t>
  </si>
  <si>
    <t xml:space="preserve">PEP: Workshop costs - Outreach Townhall Meetings over year 1 and year 2 
Year 1: ($1,500 x 10 sites-venue &amp; refreshments), Marketing &amp; Advertising (live radio coverage, video filming )$10000, Mid-Project Convention$5000, End of Project Convention$5000, General Operating Expenses (i.e. office supplies, printing, airtime)$16,666, Project Partner Meetings (monthly and as needed)$5000, Team uniforms ($35 x 40 members), Internet costs ($150/mo. x 12 months), Contingency $3333
Year 2: ($1,500 x 7 sites-venue &amp; refreshments), Marketing &amp; Advertising (live radio coverage, video filming )$5000, Mid-Project Convention$2500, End of Project Convention$2,500, General Operating Expenses (i.e. office supplies, printing, airtime)$8,333, Project Partner Meetings (monthly and as needed)$2500, Team uniforms ($35 x 40 members), Internet costs ($150/mo. x 6 months), Contingency $1,666</t>
  </si>
  <si>
    <t xml:space="preserve">PEP Co-financing: In-Kind contribution of 15+ trainers from the various agencies totalling USD 80,000.</t>
  </si>
  <si>
    <t xml:space="preserve">P3.2.2 Conduct public awareness and education campaigns on climate hazards and risks</t>
  </si>
  <si>
    <t xml:space="preserve">PWSO will conduct public awareness and education campaigns to enhance community knowledge and understanding of climate hazards and the potential impacts on the lives and livelihoods of local populations: Community training in all 7 islands, annually for 5 years. 2 PWS staff travel
 700 per round boat trip, DSA @ $32 per day for 3 Day workshop in each island. Venue cost: $400 p/day, Catering @ $58 p/day person, 20 person per island </t>
  </si>
  <si>
    <t xml:space="preserve">P3.2.3. Integrate traditional knowledge into early warning services</t>
  </si>
  <si>
    <t xml:space="preserve">TK: Training, workshops, and conferences to support information exchange and promulgation of TK (1 week workshop twice a year over 5 days for year 2 to year 4 and 2.5 days in Year 1) for 30 ppl, Venue cost: $400 p/day, Catering @ $80 p/day per person) </t>
  </si>
  <si>
    <t xml:space="preserve">TK: Local Traditional Knowledge  (TK) Officer to develop approaches to aligning TK with NMHS information in order to make NMHS forecasts understandable and accepted by communities @ $29,280 p/a including on costs</t>
  </si>
  <si>
    <t xml:space="preserve">P3.3.1 Develop FBF Roadmaps defining thresholds and triggers</t>
  </si>
  <si>
    <t xml:space="preserve">P3.3.2 Build Capacity for FBF</t>
  </si>
  <si>
    <t xml:space="preserve">P3.3.3 Support development of Early Action Protocols (EAPs)</t>
  </si>
  <si>
    <t xml:space="preserve">4. Palau Co-financing</t>
  </si>
  <si>
    <t xml:space="preserve">Palau Budget Categories Summary</t>
  </si>
  <si>
    <t xml:space="preserve">Palau PMC</t>
  </si>
  <si>
    <t xml:space="preserve">R1.1.1 Develop RMI Framework for Climate Services </t>
  </si>
  <si>
    <t xml:space="preserve">A 3 day workshop once a year  to develop,  institute and operationalize  the RMI Framework for Climate Services, with 15 people attending (Various climate stakeholders and RMI Weather Services - RMI WS). Venue cost @ $400 per day, Catering @ $80 per day per person</t>
  </si>
  <si>
    <t xml:space="preserve">International consultant to draft RMI Framework for Climate Services (FCS) (15 days @ $500 per day in year 1 and year 2). Review again in Year 5 (20 days)</t>
  </si>
  <si>
    <t xml:space="preserve">FCS: 2 return trips to RMI from Australia/New Zealand for the International Consultant who will be  conducting in-country stakeholder consultation workshops/meetings to inform the development of the RMI Framework for Climate Services for 14 days, DSA @ $221 per person (UN DSA February 2018), Airfare @ $5,000 in year 2 and reviewed in Year 5 for 7 days.</t>
  </si>
  <si>
    <t xml:space="preserve">FCS: Local consultant to support international consultant to draft RMI Framework for Climate Services (30 days @ $300 per day). Review again in Year 5 (20 days)</t>
  </si>
  <si>
    <t xml:space="preserve">International consultant to draft a Meteorological Act (MA) for submission to parliament (15 days @ $500 per day) in year 1 and year 2. </t>
  </si>
  <si>
    <t xml:space="preserve">MA: 1 return trip to RMI from Australia/New Zealand for the International Consultant who will be conducting in-country stakeholder consultation workshops/meetings to inform the development of the RMI National Meteorological Strategy for 14 days, DSA @ $221 per day  (UN DSA February 2018), Airfare @ $5,000 in year 2</t>
  </si>
  <si>
    <t xml:space="preserve">MA: Local consultant to support international consultant to a Meteorological Act for submission to parliament (30 days @ $300 per day). </t>
  </si>
  <si>
    <t xml:space="preserve">International consultant to draft a National Meteorological Strategy (MS) (15 days @ $500 per day in year 1 and year 2). Review again in 5th year (20 days)</t>
  </si>
  <si>
    <t xml:space="preserve">MS: 2 return trips to RMI from Australia/New Zealand for the international consultant who will be conducting in-country stakeholder consultation workshops/meetings to inform the development of the RMI National Meteorological Strategy for 14 days, DSA @ $221 per day(UN DSA February 2018), Airfare @ $5,000 in Year 1 and reviewed in Year 5 for 7 days.</t>
  </si>
  <si>
    <t xml:space="preserve">MS: Local consultant to support international consultant to a National Meteorological Strategy (30 days @ $300 per day). Review again in 5th year (20 days)</t>
  </si>
  <si>
    <t xml:space="preserve">Fixed-term, programme-hired local consultant/National Programme Implementation Manager and Coordinator of the  RMI National Framework for Climate Services (RMI NFCS) @ $48,800 per Year</t>
  </si>
  <si>
    <t xml:space="preserve">Equipment for National Programme Implementation Manager and coordinator: 1 laptop  @$1,750, external hard drive @ $175, mobile phone @  $700, windows software @ $350, 1  commercial grade office printer @ $5,000 and replacement of laptop, external hard drive, mobile phone and windows software in quarter 1 of year 4</t>
  </si>
  <si>
    <t xml:space="preserve">Local travel for stakeholder engagement in the development and establishment of the RMI Framework for Climate Services (NFCS)  @$10,000 per year</t>
  </si>
  <si>
    <t xml:space="preserve">R1.1.2 Conduct market assessment to explore viable opportunities for climate information services in sectors and business segments</t>
  </si>
  <si>
    <t xml:space="preserve">1 return trip to RMI in year 2 for the International consultant, who will be conducting in-country stakeholder consultation workshops/meetings to carry out market assessment to explore viable opportunities for climate information services in sectors and business segments, for 7 days, DSA@ $321 per person (UN DSA February 2018), Airfare @ $5,000</t>
  </si>
  <si>
    <t xml:space="preserve">R1.1.3 Mainstream climate risk knowledge into sectors</t>
  </si>
  <si>
    <t xml:space="preserve">National Climate Outlook Forum (NCOF) &amp; sector workshop annually for 2 days, 50 people attending (Specific climate stakeholders and RMI WS staff). Venue cost @ $400 per day, Catering @ $80 per day per person</t>
  </si>
  <si>
    <t xml:space="preserve">1 National Climate Sector Action and Communication Plan (CSACP) Workshop in year 2 for 5 day, 30 people attending (Specific climate stakeholders and RMI WS staff). Venue cost @ $400 per day, Catering @ $80 per day per person</t>
  </si>
  <si>
    <t xml:space="preserve">CSACP: International consultant to draft Climate Sector action and communication plans 30 days @ $500 per day in Year 2. Review in 5th year (30 days)</t>
  </si>
  <si>
    <t xml:space="preserve">CSACP: 2 return trips to RMI from Australia/New Zealand for the International Consultant who will be conducting in-country stakeholder consultation workshops/meetings to inform the development of the Climate Sector action and communication plans for 14 days, DSA $221 per day  (UN DSA February 2018), Airfare $5,000, car hire for $75 per day in Year 2 and Year 5.</t>
  </si>
  <si>
    <t xml:space="preserve">CSACP: Local consultant to support international consultant to draft Climate Sector action and communication plans (30 days @ $300 per day) in Year 2 and reviewed in Year 5 (15 days)</t>
  </si>
  <si>
    <t xml:space="preserve">Sector Specific Climate Training Program (SSCTP) Workshop for 5 climate sensitive sectors and NMS staff. 30 people attending for 5 days. Venue cost @ $400 per day, Catering @ $80 per day per person in year 2</t>
  </si>
  <si>
    <t xml:space="preserve">SSCTP: 1 International Consultant to develop Sector Specific Training for 60 days @ $500 a day in year 2</t>
  </si>
  <si>
    <t xml:space="preserve">SSCTP:  1 return trip to RMI from Australia/New Zealand for the International Consultant, who will be conducting in-country workshop with the NMHS and the key sectors to test the new Sector Specific Training materials and to seek their feedback for 7 days, DSA $221 per day (UN DSA February 2018), Airfare @ $5,000, car hire @ $75 per day in Year 2.</t>
  </si>
  <si>
    <t xml:space="preserve">SSCTP: 1 local consultant to support Professional/ Contractual Services for 30 days @ $300 a day in year 2</t>
  </si>
  <si>
    <t xml:space="preserve">Train the Trainers for the Sectors (TTS) Workshop to train 5 climate sensitive sector trainer representatives and RMIWS staff. 30 people attending for 5 days. Venue cost @ $400 per day, Catering @ $80 per day per person in year 3 and year 5</t>
  </si>
  <si>
    <t xml:space="preserve">TTS: 1 International Consultant to deliver CIS ToTS for 25 days @ $500 a day per workshop (includes prep, delivery and update) in Year 3 and Year 5.   </t>
  </si>
  <si>
    <t xml:space="preserve">TTS: 1 person return trip to RMI from Australia/New Zealand for 7 days, who will conduct Train the Trainer workshops on the new training package for the NMHS and key personnel from each identified sector, DSA $221 per day (UN DSA February 2018), Airfare $5,000, car hire @ $75 per day in Year 3. Return in Year 5</t>
  </si>
  <si>
    <t xml:space="preserve">R1.1.4 Develop national policies for financing climate services</t>
  </si>
  <si>
    <t xml:space="preserve">1 return trip for the International Consultant who will be conducting in-country stakeholder consultation workshops/meetings to inform the development of the national policy for financing climate services from Year 3 to RMI for 7 days, DSA @ $221 per day (UN DSA February 2018), Airfare $5,000</t>
  </si>
  <si>
    <t xml:space="preserve">Fixed-term, programme-hired local consultant/National Finance Officer and Lead for national policies for financing climate services, including cost recovery options @ $29,280  ($24,000 plus 0.22 FTE) per Year</t>
  </si>
  <si>
    <t xml:space="preserve">Equipment for National Finance Officer: 1 laptop @ $1,750, external hard drive 2 $175,  mobile phone@ $700, windows software@  $350, and replacement of equipment in quarter 1 of year 4</t>
  </si>
  <si>
    <t xml:space="preserve">R2.1.1 Enhance national observations and monitoring networks to GBON standards and establish QMSs</t>
  </si>
  <si>
    <t xml:space="preserve">2A
[Procure, install, maintain, operate and upgrade equipment to strengthen the network of land-based observing stations measuring atmospheric pressure, precipitation, temperature, humidity, horizontal wind with regular reporting of data towards compliance with the WMO Global Basic Observing Network (GBON) standards. GBON standards are based on up-to-date observational requirements for global Numerical Weather Prediction (NWP) including which parameters to measure, how often, at what horizontal and vertical resolution, and which measurement techniques to use. GBON scientific value comprises improved forecast skill and climate analysis benefits and translation into increased access to better forecast products in addition to global socio-economic benefits and country economic value (forecast and analysis improvements arising from GBON implementation benefiting the most vulnerable). Long-term financing for GBON as a public good is expected to be secured through the Systematic Observations Financing Facility (SOFF)] Costing based on WMO estimate for the required upgrading and expanding the country’s observing network and will include establishing observation stations on 14 atolls/outer islands of RMI, reporting to the RMI Weather Service (RMS) in Majuro (capital island): Ailuk Atoll , Alinglaplap, Jaluite, Uturik, Mili, Ujae, Lae, Wotho Atoll, Likiep, Maloelap Atoll, Mejit Island, Wotje Atoll, Aur, Ebon; training of 14 new observers; maintenance trips once a year to each of the 14 atolls. Costs of technical support and training are included.</t>
  </si>
  <si>
    <t xml:space="preserve">
Year 1: Procurement of 20 new/upgraded AWS at Arno, Ailinglaplap, Namu, Mili, Ebon, Maloelap, Enewetok, Bikini, Namorik, Aur, Utirik, Likiep, Ujae, Mejit, Lae, Ailuk, Lib, Wotho, Jabat and Rongelap- including configuration, assembly and calibration of relevant sensors as required for GBON parameters. Sensors: Rainfall, Air temperature, barometric pressure, wind speed/direction, Radiation, Soil temp 10/20/30, Soil moisture top soil. AWS set @ $32,000. All-parameter local Modbus Meteorological Display Console (MMDC) display including METAR/SYNOP coded message display @ $3,500 per site. Procurement of 4 new/upgraded AWOS at Majuro, Kwajalein, Jaluit and Wotje. AWOS @ $35,500 plus Ceilometer @ $14,000 and Visibility Meter @ $16,500. Procurement of 8 sets of AWS sensors including freight @ $10,625 per unit and 1 Calibration Kit: PTB330TS or equivalent Class A barometer including temperature and humidity (HMP155 or equiv.), probe and case; Centre 375 RTD precision platinum thermometer; HS rain gauge Field Calibration Device (FCD-314); Li-Cor LI250a light meter with pyranometer @ $6,936. AWS' installation site materials including security fencing, typical cost $8000 per site. Cement, fencing materials, steel posts to be procured locally. Communications cost for 24 surface land-based stations (AWS and AWOS) @ $150 per station per month. Maintenance of AWS' by 2 RMI WSO staff once per year to each of the 14 atolls. Air fare @ $350 pp per trip and DSA @ $100 pp per day for a total of 27 days.AWS' installation support from 1 International technician with minimum 4 days on site plus travel (7 days per site). Includes return travel twice @ $5,000, accommodation and subsistence per diem @ $128.25 per site.
</t>
  </si>
  <si>
    <t xml:space="preserve">Year 2:Communications cost for 24 surface land-based stations (AWS and AWOS) @ $150 per station per month. Maintenance of AWS' by 2 RMI WSO staff once per year to each of the 14 atolls. Air fare @ $350 pp per trip and DSA @ $100 pp per day for a total of 27 days. Training for 2 RMI WSO technicians at the WMO training centre in Beijing for 1 month (30 days) each in Year 2. Includes air fares @ $2,500 per trip and DSA @ $237 per day. Support to international knowledge sharing and showcasing of GBON as a global public good by the NMHS through scientific publications and attending relevant conferences/WMO events 2 times @ $3,139.92</t>
  </si>
  <si>
    <t xml:space="preserve">Year 3: Communications cost for 24 surface land-based stations (AWS and AWOS) @ $150 per station per month. Maintenance of AWS' by 2 RMI WSO staff once per year to each of the 14 atolls. Air fare @ $350 pp per trip and DSA @ $100 pp per day for a total of 27 days.</t>
  </si>
  <si>
    <t xml:space="preserve">Year 4: Communications cost for 24 surface land-based stations (AWS and AWOS) @ $150 per station per month. Maintenance of AWS' by 2 RMI WSO staff once per year to each of the 14 atolls. Air fare @ $350 pp per trip and DSA @ $100 pp per day for a total of 27 days. Training for 2 RMI WSO technicians at the WMO training centre in Beijing for 1 month (30 days) each in Year 4. Includes air fares @ $2,500 per trip and DSA @ $237 per day. Support to international knowledge sharing and showcasing of GBON as a global public good by the NMHS through scientific publications and attending relevant conferences/WMO events 2 times @ $3,139.92</t>
  </si>
  <si>
    <t xml:space="preserve">Year 5: Communications cost for 24 surface land-based stations (AWS and AWOS) @ $150 per station per month. Maintenance of AWS' by 2 RMI WSO staff once per year to each of the 14 atolls. Air fare @ $350 pp per trip and DSA @ $100 pp per day for a total of 27 days.</t>
  </si>
  <si>
    <t xml:space="preserve">International radar maintenance service contract for 4  years @ $40,000 per year from Year 2 to Year 5</t>
  </si>
  <si>
    <t xml:space="preserve">Engagement of local Technical consultant for operations and maintenance of RMIWSO observation network  @ $29,280 ($24,000 plus 0.22 FTE) per annum (50% in year 1)</t>
  </si>
  <si>
    <t xml:space="preserve"> Equipment for technical consultant: 1 laptop @ $1,750, external hard drive @$175,  mobile phone @ $700, windows software @ $350, and replacement of equipment in quarter 1 of year 4</t>
  </si>
  <si>
    <t xml:space="preserve">RMI-OIO Co-financing: Installation of equipment at all 14 atolls consisting of excess baggage @ $200, siting cost @$800 and installation costs @ $800 each (Will use MIRC Boat Charter for travel costs)</t>
  </si>
  <si>
    <t xml:space="preserve">Quality Management System (QMS) for RMI WS @ $11,610.97 per year including engagement of  experts from the WMO network, training, and QMS course fee for 10 person</t>
  </si>
  <si>
    <t xml:space="preserve">Annual QMS Workshop for 5 days for 17 person. Venue cost @ $400 per day, Catering @ $80 per day per person</t>
  </si>
  <si>
    <t xml:space="preserve">R2.2.1 Establish Ocean Information Services </t>
  </si>
  <si>
    <t xml:space="preserve">Fixed-term, programme-hired local consultant/National Ocean Expert to establish end-to-end ocean information services  @29,280 ($24,000 plus 0.22 FTE) per annum (50% in Year1)</t>
  </si>
  <si>
    <t xml:space="preserve">OSO: Equipment for National Ocean Expert: 1 laptop @ $1,750, external hard drive 2 $175,  mobile phone@ $700, windows software@  $350, and replacement of equipment in quarter 1 of year 4</t>
  </si>
  <si>
    <t xml:space="preserve">Support for existing wave buoys on East and West of the main southern lagoon. Installation cost @ $25,000 including safety line, acoustic release, mooring hardware, shipping, and deployment costs (boat, gas, etc.), Maintenance @ $50,000 per annum including data telemetry, data management, travel costs, supplies, batteries, shipping, etc.) for 3 Years (Year 1, Year 2 and Year 3)</t>
  </si>
  <si>
    <t xml:space="preserve">2M
[Procurement of equipment in situ ocean data collection on sea surface temperature at 10 atolls using seawater temperature sensors and acquisition of high-definition photogrammetry to document and assess the spatial structure, composition, diversity, and cover of coral and other benthic organisms with the engagement of the Marshall Islands Conservation Society (MICS)]</t>
  </si>
  <si>
    <t xml:space="preserve">Year 1:MICS 1: 1 Coordinator (0.50 FTE) - Overall coordination and management.Workload is estimated at 0.50 FTE (spread over 6 months) to cover project activities at 10 atolls, based on a standard $45,000 annual salary .
 Project Technician (MICS) (0.25 FTE) - Co-lead during deployment trips. Workload is estimated at 0.25 FTE (spread over 3 months per annum in year 1) to cover project activities at 10 atolls, based on a standard $25,000 annual salary
 2 Technical Divers (70 days) - Prepare/Deploy/Maintain HOBO data loggers, Sonde, and Communication Equipment. Workload is estimated at ~7(Year 1) days per atolls for 10 atolls, based on a standard $170/day fee 
ONSET HOBO Data Loggers (x160)- $125/ logger; 16 per atoll [to be deployed at 3m&amp;10m depths; inside/outside atoll lagoon; and at N,E,S,W exposures] x 10 atolls) x 2 to add redundancy at each site. 60 replacement HOBOs in case of loss or failure for Year 3 (including NGO discount with ONSET)
HOBO BASE-U-4 USB Base Station (x2) - $120/Base Station; 2 needed to extract the data from the Data Loggers (including NGO discount with ONSET)
Real-time Multiparameter YSI EXO 2 Sondes (x2)- $14,500/sonde package including: sonde, 5 sensors (temperature, conductivity, dissolved oxygen, pH, turbidity), 1 sensor wiper (to clean up sensors against biofouling), EXO GO Wireless communication device (with field cable to sonde) and 1 Handheld Display Unit to view the data $2,100. Shipping @ $1,013 for Year 1 
Lump sum for material and supplies (rope, nails, rebar, weight, tape, scissors, buoys, metal frame, etc.) to support deployment, maintenance and retrieval of monitoring equipment @ $8,000
Local transportation; Boat charters required to access the 10 outer atolls for trip of ~5 days per atolls (including travel time between atolls) and based on a $3,300/day standard fee (including food, lodging, dive tanks, dinghy use). 
2 Project Technicians (1 MICS and 1 MIMRA) - staff time, data processing, summary reports, output products, and visualization. Workload is estimated at ~0.4 FTE (spread over 5 months per annum in year 1 (includes higher learning curve) to cover 10 atolls, based on a standard $25,000 annual salary
Lump sum for the workshop Materials and Supplies Year 1 @ 500.</t>
  </si>
  <si>
    <t xml:space="preserve">Year 3: MICS 1: 1 Coordinator (0.50 FTE) - Overall coordination and management. Workload is estimated at 0.50 FTE (spread over 6 months) to cover project activities at 10 atolls, based on a standard $45,000 annual salary .
 Project Technician (MICS) (0.25 FTE) - Co-lead during deployment trips. Workload is estimated at 0.25 FTE (spread over 3 months per annum in year 3) to cover project activities at 10 atolls, based on a standard $25,000 annual salary
 2 Technical Divers (70 days) - Prepare/Deploy/Maintain HOBO data loggers, Sonde, and Communication Equipment. Workload is estimated at ~5(Year 3) days per atolls for 10 atolls, based on a standard $170/day fee 
60 replacement HOBOs in case of loss or failure for Year 3 @ $125 (including NGO discount with ONSET)
1 replacement HOBO BASE-U-4 USB Base Station @ $120
Year 3 replacement of 4 sensors and wipers (to clean up sensors against biofouling) @ $2,000. Shipping @ $100.
Lump sum for material and supplies (rope, nails, rebar, weight, tape, scissors, buoys, metal frame, etc.) to support deployment, maintenance and retrieval of monitoring equipment @ $3,000
Local transportation; Boat charters required to access the 10 outer atolls for trip of ~5 days per atolls (including travel time between atolls) and based on a $3,300/day standard fee (including food, lodging, dive tanks, dinghy use). 
2 Project Technicians (1 MICS and 1 MIMRA) - staff time, data processing, summary reports, output products, and visualization. Workload is estimated at ~0.3 FTE  (includes higher learning curve, and 4 months in year 3) to cover 10 atolls, based on a standard $25,000 annual salary.</t>
  </si>
  <si>
    <t xml:space="preserve">Year 5: MICS 1:1 Coordinator (0.50 FTE) - Overall coordination and management. Workload is estimated at 0.50 FTE (spread over 6 months) to cover project activities at 10 atolls, based on a standard $45,000 annual salary .
 Project Technician (MICS) (0.25 FTE) - Co-lead during deployment trips. Workload is estimated at 0.25 FTE (spread over 3 months per annum in year 5) to cover project activities at 10 atolls, based on a standard $25,000 annual salary
 2 Technical Divers (70 days) - Prepare/Deploy/Maintain HOBO data loggers, Sonde, and Communication Equipment. Workload is estimated at ~5(Year 5) days per atolls for 10 atolls, based on a standard $170/day fee 
Local transportation; Boat charters required to access the 10 outer atolls for trip of ~5 days per atolls (including travel time between atolls) and based on a $3,300/day standard fee (including food, lodging, dive tanks, dinghy use). 
2 Project Technicians (1 MICS and 1 MIMRA) - staff time, data processing, summary reports, output products, and visualization. Workload is estimated at ~0.3 FTE  (includes higher learning curve, and 4 months in year 5) to cover 10 atolls, based on a standard $25,000 annual salary.</t>
  </si>
  <si>
    <t xml:space="preserve">National Stakeholders workshops convened by the Marshall Islands Conservation Society (MICS) to analyse and assess the correlation of coral bleaching data and predictions for model refinement and predicting skill development- initial workshop Year 1 and Result/Evaluation workshop Year 5. 3 day workshops with 15 people. Venue cost @ $200 per day, Catering @ $50 per person per day</t>
  </si>
  <si>
    <t xml:space="preserve">MICS 1 Co-financing: Staff costs</t>
  </si>
  <si>
    <t xml:space="preserve">Ocean Monitoring: develop a national ocean portal for RMI within the context of developing the Climate Monitoring Node of the WMO RA-V RCC focusing on variables such as sea level, sea surface temperature and precipitation. The portal would bring in data from the global tide gauge network (sea level), drifting floats and observing system arrays (SST) and meteorological stations (precip); satellite measurements from AVISO (sea level), Pathfinder (SST) and PERSIANN (precip) and be used for sector-specific web-based national “dashboards” that provide location specific and relevant climate information, including real-time observations, climatologies, seasonal to interannual forecasts, and long-term trends. These “dashboards” will leverage existing data and products from different data centres and national agencies, downscaling this information and tailoring it in other ways such as including other domain-specific indicators in support of sector-specific climate early warning systems.  Cost include partial support for a systems administrator (1.5/0.5/0.25/0.25 months), web programmer (1.5/6/6/1.5/1 months), and research scientist (1.5/3/3/1.5/1.5 months), Consultant (1, EWC) will incorporate key findings from prior work and conduct needs assessments to develop climate early warning systems framework (1 EWC consultant at 6 months per year in Year 1, 12 months per year in Year 2, 6 months per year in Year 3, and 2 EWC consultants at 1 month per year in Years 3-5) , Consultant (1, UH) will build online information portal  (1 month per year in Years 1-2, 0.5 months per year in Years 3-5)    @ $127,336.25 in Year 1 @ $266,420.24 in Year 2 @ $217,385.41 in Year 3 @ $77,306.16 in Year 4 and @ $64,369.79 in Year 5  (with technical support from the International Pacific Research Centre (IPRC), University of Hawai’i (UH) and East West Centre (EWC)</t>
  </si>
  <si>
    <t xml:space="preserve">Outreach, training, Workshops, and Conference to build national capacity on Ocean Information Services: 
3 pax travel x 2 trips Hawaiʻi to Majuro in Years 1-2. Round-trip flights plus 5 days per diem plus miscellaneous: $3,500/person
Conference space, 3 days food and beverage
3 pax travel x 2 trips Hawaiʻi to Majuro in Years 3-4, x 1 trip in Year 5. Round-trip flights plus 5 days per diem plus miscellaneous: $3,500/person
Travel (outer islands to Majuro, 2 pax): 3 days per diem plus miscellaneous
Conference space, 3 days food and beverage (with technical support from the International Pacific Research Centre (IPRC),  the University of Hawai’i (UH) and East West Centre (EWC))</t>
  </si>
  <si>
    <t xml:space="preserve">UHOM Co-financing: (Scientific Web/Data Specialist (approx. 3.5 months, 100%FTE)</t>
  </si>
  <si>
    <t xml:space="preserve">R2.2.2 Enhance climate information and impact-based forecasting </t>
  </si>
  <si>
    <t xml:space="preserve">Fixed-term, programme-hired local consultant/National Climate Expert  to establish climate services in RMI WS  @29,280 ($24,000 plus 0.22 FTE) per annum (50% in Year1)</t>
  </si>
  <si>
    <t xml:space="preserve"> Equipment for National Climate Expert: 1 laptop @ $1,750, external hard drive@ $175,  mobile phone @ $700, windows software @ $350  and replacement of equipment in quarter 1 of year 4</t>
  </si>
  <si>
    <t xml:space="preserve">National Advisory Services and Capacity Building on Oceanography, Climatology @ $35,908.96 in year 1, @ $36,572.58 in year2, @ $36,354.06 in year 3, @ $37,943.17 in year4, @38,650.89 in year 5 (with technical support from BoM)</t>
  </si>
  <si>
    <t xml:space="preserve">NMHS staff training on climate forecasting for weekly to seasonal and longer-range climate outlooks through the  Australian Community Climate Earth-System Simulator – Seasonal (ACCESS–S), a dynamical (physics-based) forecast modelling system, which uses ocean, atmosphere, ice and land observations to initiate outlooks for the season ahead. The ACCESS–S climate model is a collaboration between the Australian Bureau of Meteorology (BoM) and the UK Meteorological Office (UKMO). Training on seasonal prediction,  use of information for preparing for tropical cyclone season, climate extremes such as drought or flood  Ocean and tide training on use of seasonal forecasting products from ACCESS-S  NMHS Officer Attachment – Climate 12 weeks over 5 years. NMHS Officer Attachment – Oceans 12 weeks over 5 years. Year 1 two trips @ $5,126.4 each, Year 2 two trips @ $5,382.72; Year 3 two trips @ $5,382.72; Year 4 two trips @ $5,382.72; Year 5 two trips @ $5,382.72 (with technical support from BoM)
Ocean and tide training on use of seasonal forecasting products from ACCESS-S  four trips in two years. Year 2 two trips Airfare and WOAG booking fees $2,400, DSA $2,979, 9 days $331 per day; Year 4  two trips Airfare and WOAG booking fees $2,400, DSA $2,979, 9 days @ $331 per day (with technical support from BoM)</t>
  </si>
  <si>
    <t xml:space="preserve">R2.3.1 Establish and implement national climate data and information strategies </t>
  </si>
  <si>
    <t xml:space="preserve">Engagement of a national climate data consultant in the National Environment Service  @$ 29,280 ($24,000 plus 0.22 FTE) per year (50% in year 1)</t>
  </si>
  <si>
    <t xml:space="preserve">Equipment for national climate data consultant-  1 laptop @ $1,750, external hard drive @ $175, mobile phone @ $700, windows software @ $350  and replacement of equipment in quarter 1 of year 4</t>
  </si>
  <si>
    <t xml:space="preserve">3 day climate data and information technical training workshops held annually. 50 people attending (ata managers and key stakeholder). Venue cost @ $400 per day, Catering @ $80 per day per person</t>
  </si>
  <si>
    <t xml:space="preserve">Stakeholder technical level workshops for 3 days to gather information and options to inform the Data Strategy. 30 people attending, Venue cost @ $400 per day, Catering @ $80 per day per person</t>
  </si>
  <si>
    <t xml:space="preserve">R 3.1.1 Strengthen EWS organisational and decision-making processes</t>
  </si>
  <si>
    <t xml:space="preserve">A 3 day workshop once a year to define functions, roles and responsibilities of key EWS actors in all countries and develop early warning communication strategies with community feedback mechanisms. Develop, trial and refine Standard Operating Procedures (SOPs), with  15 people attending (Various EWS Stakeholders, Disaster Management Authority and NMHS. Venue cost: @$400 per day, Catering @ $80 per day per person</t>
  </si>
  <si>
    <t xml:space="preserve">Local consultant to draft EWS Standard Operating Procedures  (30 days @ $300 per day in Year 1). Review again in year 5 (20 days)</t>
  </si>
  <si>
    <t xml:space="preserve">R3.1.2 Strengthen communication systems to reach the last-mile</t>
  </si>
  <si>
    <t xml:space="preserve">Marshall Islands Conservation Society (MICS 2)  will provide and train communities to use coral health kits for use in early warning of coral bleaching at remote locations.  Advance warning of potential bleaching events allows for proactive planning and response, as well as the timely implementation of management plans to reduce reef damage and maximize the potential for recovery and consequentially supports subsistence fishing.  This information will also be made available through a web-based dashboard that indicates coral reef health/status and the probability of bleaching at a reef scale suitable for local reef managers.: MICS Co-ordinator to oversee and manage all elements of community outreach, awareness and education of RMI Coral Reef and Fisheries Watch program, including the development of culturally appropriate messaging, the communication of findings, and implementation of integrated social marketing campaigns. Workload is estimated at 0.25 FTE (spread over 3 months per annum in years 1,2,3,4 and 5), based on a standard $45k annual salary. Social marketing campaign: Campaign Advisor, Social Marketing Expert  to advise the Project Coordinator on Campaign strategy. Based on a standard fee of $500/day - Workload is estimated at 10 days Year 1 (build and run the Campaign), 5 days Year 3 and 5 for on-going support and monitoring and evaluation) </t>
  </si>
  <si>
    <t xml:space="preserve">MICS 2:  Purchase and production of required materials, including shipping and local transportation costs as needed. Lump sum for development, purchase, or adaptation of awareness materials and supplies; among will include Coral Watch coral health monitoring teachers kits @ $350 each: 20 kits plus $750 shipping. https://coralwatch.org/index.php/product/ultimate-teaching-package. For the development and tailoring of RMI specific warning and status messages - supplies production and media costs: posters, radio, social media, etc.  Lump sum of $1,250/year for Year 1,3. Social marketing campaign: Materials, supplies and production to support campaign-related activities @ $5,000 for Year 1 and 2,500 for Year 2 to Year 5)</t>
  </si>
  <si>
    <t xml:space="preserve">MICS 2: Data-feed and website services - Responsible for the creation/testing/maintenance of the web-based dashboard; to coordinate with local staff and/or hired consultants. Deliverable-based lump sum contract payments (2 Contracts @ $10,000 each) for Year 2</t>
  </si>
  <si>
    <r>
      <rPr>
        <sz val="11"/>
        <color rgb="FF000000"/>
        <rFont val="Calibri"/>
        <family val="2"/>
      </rPr>
      <t xml:space="preserve">MICS 2: Development and tailoring of RMI specific warning and status messages - Community consultation activities; stakeholder meetings and focus groups for message development and refinement @ $5,000 in Year 1. Social marketing campaign: Campaign activities that support awareness and behaviour adoption @$2,500 per year from Year  1 to Year 5.</t>
    </r>
    <r>
      <rPr>
        <sz val="11"/>
        <color rgb="FFDD0806"/>
        <rFont val="Calibri"/>
        <family val="2"/>
      </rPr>
      <t xml:space="preserve"> </t>
    </r>
    <r>
      <rPr>
        <sz val="11"/>
        <rFont val="Calibri"/>
        <family val="2"/>
      </rPr>
      <t xml:space="preserve">Printing cost @ $1,000 in Year 3.</t>
    </r>
  </si>
  <si>
    <t xml:space="preserve">Develop climate change educational and promotional materials to instruct and guide persons with disabilities and their families and communities on early disaster warning systems (DC): Disability Coordinator (025 FTE of $24k p/a) - Overall responsibilities for the implementation of the educational and promotional video, posters and brochures. Write the video script, design the poster and develop the brochure. Sign Language Interpreter - Two sign language interpreters will be take turn during the video production,  Video Producer - Contract for producer to complete the video project (Local consultant @ $300 p/day for 10 days) 10 video characters will be participants in the Sign Language Interpreter on Early Climate Change warnings system. Video Character Members ($50 stipend x 10 video characters x 2 weeks). Assistant Producer - Co-leading producer assist to compete the video project @ $1000, MIDPO Bus Driver - Drive the team to site views of the video and location of the meetings @$500</t>
  </si>
  <si>
    <t xml:space="preserve">DC:  Disaster Early Warning Tool Kits educational and Promotional Supplies - 200 video copies ($50 per copy) of the Sign Interpretation in Marshallese and caption will be in English. Advertisement, educational information and directory of shelter cluster, gender cluster, and protection cluster for disabilities, their families and community.  Newspaper Advertisement ($250 half page x 12 weeks). Disaster Early Warning Tool Kits will be send out (Video, poster, brochure) Freight cost ($50 fee x 23 local governments)</t>
  </si>
  <si>
    <t xml:space="preserve">DC: 3 meetings on the video production, 3 meetings on the posters and brochures, Present disabilities early Climate change tool kits at Marshall Islands Mayors Association Meeting on April 2020. (7 x 1 day workshops for 40 ppl, Venue cost: $400 p/day, Catering @ $80 p/day per person</t>
  </si>
  <si>
    <t xml:space="preserve">DC: Fuel ($100 per month x 12 weeks ) MIDPO bus will need to be fuelled- up to help the team drive around for video shooting.  The persons with disabilities will be attending the meetings. </t>
  </si>
  <si>
    <t xml:space="preserve">R3.1.3 Communicate early warnings to island communities</t>
  </si>
  <si>
    <t xml:space="preserve">A 3 day workshop once a year to co-design, co-produce information products to improve warning messages to island communities  and provide clear guidance for triggering response actions (Various EWS Stakeholders 15 estimate), community representatives, Disaster Management Authority and NMHS. Venue cost: @$ 400 per day, Catering @ $80 per day per person</t>
  </si>
  <si>
    <t xml:space="preserve">R3.2.1 Enhance disaster preparedness and response measures</t>
  </si>
  <si>
    <t xml:space="preserve">3O
[Marshall Islands Red Cross (MIRCFbF) will enhance their disaster preparedness and response measures through supporting Early Response Teams in outer-islands. A yearly 5 day capacity building exercise for years 1-5 for ERT capacity building within the FbF roadmap. ERT Forum will be held on Majuro. Please note that outer island flight schedules vary from weekly to bi-weekly]</t>
  </si>
  <si>
    <t xml:space="preserve">Year 1: Emergency Response Team (ERT) Capacity Building Forum - Outer Island participants will receive one week (7 days) per diem. Outer Island costs: Venue @ $400 x 5, Catering @ $800 x 5, Outer Islands 24 participants @ $350 return fare and $125 DSA for 7 days. Majuro: 25 participants transport @ $10 per day for 5 days and $15 DSA for 5 days. Emergency Response Team (ERT) Training Workshop costs: Catering @ $800 x 25 trainings, Instructor Fees @ $100 per training x 25 training, Materials @ $10 per item x 25 training. ERT Training of Trainers (ToT) 5-day Workshop costs: Venue @ $400 x 5, Catering @ $400 x5, Outer Islands 10 participants @ $350 return fare and $125 DSA for 7 days. Majuro: 10 participants transport @ $10 per day for 5 days and $15 DSA for 5 days. Instructor Fees (three Master Trainers must be present for ToT, as per Red Cross protocols) @ $50 per day x 5 x 3. ToT for First Aid to enhance early warning for early action - 3-day Workshop costs: Venue @ $400 x 3, Catering @ $400 x 3, Outer Islands 10 participants @ $350 return fare and $125 DSA for 7 days. Majuro: 10 participants transport @ $10 per day for 5 days and $15 DSA . Instructor Fees (three Master Trainers must be present for ToT, as per Red Cross protocols) @ $50 per day x 3 x 3. Climate Services Training with RMI Weather Service Office (WSO) in Majuro - 3-day Workshop each year with 50 people attending (Communities, RMI Red Cross and RMI WSO staff): Venue @ $400 p/day, Catering @ $80 p/day per person. Climate Services Training with RMI WSO in Ebeye - 3-day Workshop each year with 50 people attending (Communities, RMI Red Cross and RMI WSO staff): Venue @ $400 p/day, Catering @ $80 p/day person. RMI Red Cross and WSO: 10 Staff @ $350 return fare and $50 DSA for 7 days. ERT Curriculum review &amp; development Workshops (5 workshops): Venue @ $400 x 5, Catering @ $400 x5, Majuro: 5 participants transport @ $10 per day for 5 days and $15 DSA for 5 days. Printing @ $500.</t>
  </si>
  <si>
    <t xml:space="preserve">Year 2: Emergency Response Team (ERT) Capacity Building Forum - Outer Island participants will receive one week (7 days) per diem. Outer Island costs: Venue @ $400 x 5, Catering @ $800 x 5, Outer Islands 24 participants @ $350 return fare and $125 DSA for 7 days. Majuro: 25 participants transport @ $10 per day for 5 days and $15 DSA for 5 days. Emergency Response Team (ERT) Training Workshop costs: Catering @ $800 x 25 trainings, Instructor Fees @ $100 per training x 25 training, Materials @ $10 per item x 25 training. Climate Services Training with RMI Weather Service Office (WSO) in Majuro - 3-day Workshop each year with 50 people attending (Communities, RMI Red Cross and RMI WSO staff): Venue @ $400 p/day, Catering @ $80 p/day per person. Climate Services Training with RMI WSO in Ebeye - 3-day Workshop each year with 50 people attending (Communities, RMI Red Cross and RMI WSO staff): Venue @ $400 p/day, Catering @ $80 p/day person. RMI Red Cross and WSO: 10 Staff @ $350 return fare and $50 DSA for 7 days. </t>
  </si>
  <si>
    <t xml:space="preserve">Year 3:  Emergency Response Team (ERT) Capacity Building Forum - Outer Island participants will receive one week (7 days) per diem. Outer Island costs: Venue @ $400 x 5, Catering @ $800 x 5, Outer Islands 24 participants @ $350 return fare and $125 DSA for 7 days. Majuro: 25 participants transport @ $10 per day for 5 days and $15 DSA for 5 days. Climate Services Training with RMI Weather Service Office (WSO) in Majuro - 3-day Workshop each year with 50 people attending (Communities, RMI Red Cross and RMI WSO staff): Venue @ $400 p/day, Catering @ $80 p/day per person. Climate Services Training with RMI WSO in Ebeye - 3-day Workshop each year with 50 people attending (Communities, RMI Red Cross and RMI WSO staff): Venue @ $400 p/day, Catering @ $80 p/day person. RMI Red Cross and WSO: 10 Staff @ $350 return fare and $50 DSA for 7 days. </t>
  </si>
  <si>
    <t xml:space="preserve">Year 4: Emergency Response Team (ERT) Capacity Building Forum - Outer Island participants will receive one week (7 days) per diem. Outer Island costs: Venue @ $400 x 5, Catering @ $800 x 5, Outer Islands 24 participants @ $350 return fare and $125 DSA for 7 days. Majuro: 25 participants transport @ $10 per day for 5 days and $15 DSA for 5 days. Climate Services Training with RMI Weather Service Office (WSO) in Majuro - 3-day Workshop each year with 50 people attending  (Communities, RMI Red Cross and RMI WSO staff): Venue @ $400 p/day, Catering @ $80 p/day per person. Climate Services Training with RMI WSO in Ebeye - 3-day Workshop each year with 50 people attending (Communities, RMI Red Cross and RMI WSO staff): Venue @ $400 p/day, Catering @ $80 p/day person. RMI Red Cross and WSO: 10 Staff @ $350 return fare and $50 DSA for 7 days. </t>
  </si>
  <si>
    <t xml:space="preserve">Year 5: Emergency Response Team (ERT) Capacity Building Forum - Outer Island participants will receive one week (7 days) per diem. Outer Island costs: Venue @ $400 x 5, Catering @ $800 x 5, Outer Islands 24 participants @ $350 return fare and $125 DSA for 7 days. Majuro: 25 participants transport @ $10 per day for 5 days and $15 DSA for 5 days. Climate Services Training with RMI Weather Service Office (WSO) in Majuro - 3-day Workshop each year with 50 people attending (Communities, RMI Red Cross and RMI WSO staff): Venue @ $400 p/day, Catering @ $80 p/day per person. Climate Services Training with RMI WSO in Ebeye - 3-day Workshop each year with 50 people attending (Communities, RMI Red Cross and RMI WSO staff): Venue @ $400 p/day, Catering @ $80 p/day person. RMI Red Cross and WSO: 10 Staff @ $350 return fare and $50 DSA for 7 days. </t>
  </si>
  <si>
    <t xml:space="preserve">Marshall Islands Red Cross Society (MIRCS) Emergency Response Team (ERT) - Resource Kits for all 70 ERTs [Resource kits for ERTs are essential for disaster response and early warning early action]. Kits include shovels ($20x2), gloves ($10x5packages), rakes ($15x2), machetes ($10x4), and storage bag ($50x1). One resource kit per ERT. These will be distributed to all established ERTs and new ERTs @ $210/kit x 70 kits = $14,700 in Year 1 and 2. Equipment for ERT training and disaster response: (solar chargers @ $150 x 70 ERT kits, satellite phones @$800 x 50, tablets @ $250 x 50, drones @ $1000 x 2 for ERT mapping, laptops @ $500 x 12 (A total of 2 one being for outer islands and the other for RMI RC), mannequins @ $2000 per set x 6 sets) in Year 1.</t>
  </si>
  <si>
    <t xml:space="preserve">MIRCS ERT: Translation of ERT training materials into Marshallese language @ $1500 pa and other common languages used in RMI (i-Kiribati @ $500 pa, Chinese @ $500 pa, Tagalog @ $500 pa). Disabilities Advocate (for better outreach with disabled community) @ $12,000 per year for 5 years; and Disaster Management Assistant (with Meteorology experience) for $12,000 per year for 5 years.</t>
  </si>
  <si>
    <t xml:space="preserve">R3.2.2 Conduct public awareness and education campaigns on climate hazards and risks</t>
  </si>
  <si>
    <t xml:space="preserve">RMIWSO will conduct public awareness and education campaigns to enhance community knowledge and understanding of climate hazards and the potential impacts on the lives and livelihoods of local populations: Community training in all 24 outer islands. Annually for 5 years. 3 RMI WS staff return airfare @ $175 per island, DSA @ $25 for 5 days per island. 3 Day workshop in each island. Venue cost: $200 p/day, Catering @ $40 p/day person, 50 person per island  </t>
  </si>
  <si>
    <t xml:space="preserve">R3.2.3 Integrate traditional knowledge into early warning services</t>
  </si>
  <si>
    <t xml:space="preserve">TK: Training, workshops, and conferences to support information exchange and promulgation of TK (1 week - 5 day - workshop twice a year for 30 ppl, Venue cost: $400 p/day, Catering @ $80 p/day per person). Only once a year for Year 1.</t>
  </si>
  <si>
    <t xml:space="preserve">TK: Local Traditional Knowledge  (TK) Officer to develop approaches to aligning TK with NMHS information in order to make NMHS forecasts understandable and accepted by communities @ $29,280 per annum ($24,000 plus 0.22 FTE)including on costs. (50% Year 1)</t>
  </si>
  <si>
    <t xml:space="preserve">R3.3.1 Develop FBF Roadmaps defining thresholds and triggers</t>
  </si>
  <si>
    <t xml:space="preserve">R3.3.2 Build Capacity for FBF</t>
  </si>
  <si>
    <t xml:space="preserve">R3.3.3 Support development of Early Action Protocols (EAPs)</t>
  </si>
  <si>
    <t xml:space="preserve">4. RMI Co-financing</t>
  </si>
  <si>
    <t xml:space="preserve">RMO Budget Category Summary</t>
  </si>
  <si>
    <t xml:space="preserve">RMI PMC</t>
  </si>
  <si>
    <t xml:space="preserve">Budget Account Description                                             </t>
  </si>
  <si>
    <t xml:space="preserve">Notes &amp; Assump*</t>
  </si>
  <si>
    <t xml:space="preserve">T1.1.1 Develop Tuvalu Framework for Climate Services </t>
  </si>
  <si>
    <t xml:space="preserve">A 3 day workshop once a year  to develop, institute and operationalize the Tuvalu Framework for Climate Services (TFCS) , with  15 people attending (Various climate stakeholders and Tuvalu Meteorology Services (TMS) staff). Venue cost @ $91 per day, Catering @ $12 per day per person</t>
  </si>
  <si>
    <t xml:space="preserve">TFCS -14 delegates return boat fare from Islands to Funafuti - Nanumea &amp; Nui @ $470 for 4 persons, Nanumaga &amp; Vaitupu@ $196 for 4 persons and Niutao, Nukufetau, Nukulaelae @ $116 for 6 persons. Per diem $56 per day 14 delegates for 14 days. Two local delegates per diem @$ 17.5 per day for 5 days. In Year 1 and 5</t>
  </si>
  <si>
    <t xml:space="preserve">Local consultant to support the international consultant to develop the TFCS. $300 per day for 30 days in Year 1 and 20 days in Year 5</t>
  </si>
  <si>
    <t xml:space="preserve">International consultant to draft Tuvalu Framework for Climate Services (15 days @ $500 per day) in Year 1 and Year 2. Review again in 5th Year (20 days)</t>
  </si>
  <si>
    <t xml:space="preserve">1 return trip to Tuvalu from Australia/New Zealand for the International Consultant who will be conducting in-country stakeholder consultation workshops/meetings to inform the development of the Tuvalu Framework for Climate Services in Year 2 for 14 days, DSA @ $188 per day (UN DSA Jan 2020), Airfare @ $1,200</t>
  </si>
  <si>
    <t xml:space="preserve">Fixed-term, programme-hired local consultant/National Programme Implementation Manager and Coordinator of the the Tuvalu National Framework for Climate Services (TFCS) @ $34,000 per Year </t>
  </si>
  <si>
    <t xml:space="preserve">Equipment for National Programme Implementation Manager and coordinator NFCS: 1 laptop @ $1,750, external hard drive @ $175, mobile phone @ $700, windows software @ $350, 1  commercial grade office printer @ $5000 and replacement of laptop, external hard drive, mobile phone and windows software in quarter 1 of year 4</t>
  </si>
  <si>
    <t xml:space="preserve">Local travel for stakeholder engagement in the development and establishment of the Tuvalu National Framework for Climate Services (NFCS)  @ $10,000 per year</t>
  </si>
  <si>
    <t xml:space="preserve">National Framework for Climate Services (NFCS)  Board Meetings (every 4 months) - Each meeting 10 persons @770 per meeting ( total of  $2,310 per year) Rent Room - $5,880 annually, Electricity - $3,360 annually </t>
  </si>
  <si>
    <t xml:space="preserve">T1.1.2  Conduct market assessment to explore viable opportunities for climate information services in sectors and business segments 
</t>
  </si>
  <si>
    <t xml:space="preserve">1 return trip in year 2 for the International consultant to Tuvalu who will be conducting in-country stakeholder consultation workshops/meetings to carry out market assessment to explore viable opportunities for climate information services in sectors and business segments for 7 days, DSA @ $188 per day (UN DSA Jan 2020), Airfare $5,000</t>
  </si>
  <si>
    <t xml:space="preserve">T1.1.3 Mainstream climate risk knowledge into sectors
</t>
  </si>
  <si>
    <t xml:space="preserve">NCOF: From the 2nd to the 4th Year NCOF held, with 35 delegates, including 14 delegates from the 7 outer islands.  Ancillary cost for the event Venue hire 5 days @ $91.  Ancillary cost for the event, including Bus hire @ $35 for field trip (day 6), table hire/table covers for 5 days @ $90 per day, stationary @ $350), banners @ $700, workshop material @ $875 and catering. Catering cost 35 delegates @ $12 per person per day</t>
  </si>
  <si>
    <t xml:space="preserve">NCOF: From the 2nd to the 4th Year -14 delegates return boat fare from Islands to Funafuti - Nanumea &amp; Nui @ $470 for 4 persons, Nanumaga &amp; Vaitupu @ $196 for 4 persons and Niutao, Nukufetau, Nukulaelae @ $116 for 6 persons. Per diem @ $56 per day 14 delegates for 14 days. Two local delegates per diem @ $17.5 per day for 5 days</t>
  </si>
  <si>
    <t xml:space="preserve">1 National Climate Sector Action and Communication Plan (CSACP) Workshop in Year 2 for 5 days, 30 people attending (Specific climate stakeholders and TMS staff). Venue cost @ $91 per day, Catering @ $12 per day per person</t>
  </si>
  <si>
    <t xml:space="preserve">CSACP: International consultant to draft Climate Sector action and communication plans (60 days @ $500 per day) in Year 2.</t>
  </si>
  <si>
    <t xml:space="preserve">CSACP: 1 return trip to Tuvalu from Australia/New Zealand for the International Consultant who will be conducting in-country stakeholder consultation workshops/meetings to inform the development of the Climate Sector action and communication plans for 14 days in year 2, DSA  @$188 per day (UN DSA Jan 2020), Airfare $5,000, car hire @ $75 per day </t>
  </si>
  <si>
    <t xml:space="preserve">CSACP: Local consultant to support international consultant to draft Climate Sector action and communication plans (30 days @ $300 per day) in Year 2</t>
  </si>
  <si>
    <t xml:space="preserve">Sector Specific Climate Training Program (SSCTP) Workshop for 5 climate sensitive sectors and TMS staff. 30 people attending for 5 days. Venue cost @ $91 per day, Catering @ $12 per day per person in year 2</t>
  </si>
  <si>
    <t xml:space="preserve">SSCTP:  1 return trip to Tuvalu from Australia/New Zealand for the International Consultant who will be conducting in-country workshop with the NMHS and the key sectors to test the new Sector Specific Training materials and to seek their feedback for 7 days in year 2, DSA  @ $188 per day (UN DSA Jan 2020), Airfare $5,000, car hire @ $75 per day</t>
  </si>
  <si>
    <t xml:space="preserve">Train the Trainers for the Sectors (TTS) Workshop to train 5 climate sensitive sector trainer representatives and TMS staff. 30 people attending for 5 days. Venue cost @ $91 per day, Catering @ $12 per day per person. In Year 3 and 5</t>
  </si>
  <si>
    <t xml:space="preserve">TTS: 1 International Consultant  to deliver CIS ToTS for 25 days in Year 3 and Year 5  @ $500 a day per workshop (includes prep, delivery and update).   </t>
  </si>
  <si>
    <t xml:space="preserve">TTS: 1 return trip to Tuvalu from Australia/New Zealand for the International Consultant who will  conduct Train the Trainer workshops on the new training package for the NMHS and key personnel from each identified sector for 7 days in Year 3 and Year 5, DSA  @ $188 per day (UN DSA Jan 2020), Airfare $5,000,  car hire @ $75 per day</t>
  </si>
  <si>
    <t xml:space="preserve">CSIRO- CSIRO undertake Crop Climate Risk Assessment in Year 2. One crop roughly @ $35,000 and 2 x other crops progressively $20,000
CSIRO- 3 x International travel from Australia to Funafuti @ $5,040 and at least 2 outer Islands. 3 x DSA @$195 per day for 2 weeks </t>
  </si>
  <si>
    <t xml:space="preserve">T1.1.4 Develop national policies for financing climate services</t>
  </si>
  <si>
    <t xml:space="preserve">International consultant to develop national policy for financing climate services, including potential cost recovery from sectors in Year 4 and Year 5 for 30 days per year @ $500 per day.. </t>
  </si>
  <si>
    <t xml:space="preserve">1 return trip for the International consultant who will be conducting in-country stakeholder consultation workshops/meetings to inform the development of the national policy for financing climate services to Tuvalu for 7 days in Year 4 and Year 5,  DSA @ $188 per day (UN DSA Jan 2020), Airfare @ $5,000</t>
  </si>
  <si>
    <t xml:space="preserve">Fixed-term, programme-hired local consultant/National Finance Officer and Lead for national policies for financing climate services, including cost recovery options @ $22,800 per Year</t>
  </si>
  <si>
    <t xml:space="preserve">Equipment for National Finance Officer: 1 laptop @ $1,750, external hard drive @ $175, mobile phone @ $700, windows software @ $350, and replacement of equipment in quarter 1 of year 4</t>
  </si>
  <si>
    <t xml:space="preserve">T2.1.1 Enhance national observations and monitoring networks to GBON standards and establish QMSs</t>
  </si>
  <si>
    <t xml:space="preserve">2A 
[Procure, install, maintain, operate and upgrade equipment to strengthen the network of land-based observing stations measuring atmospheric pressure, precipitation, temperature, humidity, horizontal wind with regular reporting of data towards compliance with the WMO Global Basic Observing Network (GBON) standards. GBON standards are based on up-to-date observational requirements for global Numerical Weather Prediction (NWP) including which parameters to measure, how often, at what horizontal and vertical resolution, and which measurement techniques to use. GBON scientific value comprises improved forecast skill and climate analysis benefits and translation into increased access to better forecast products in addition to global socio-economic benefits and country economic value (forecast and analysis improvements arising from GBON implementation benefiting the most vulnerable). Long-term financing for GBON as a public good is expected to be secured through the Systematic Observations Financing Facility (SOFF). Costing based on WMO estimate for the required upgrading and expanding the country’s observing network and will include establishing 5 new observation offices on Tuvalu’s outer islands reporting to the Tuvalu Met Service (TMS): Nanumanga, Niutao, Vaitupu, Nukufetau, Nukulaelae including training for observers, operations, GTS messaging, instrument maintenance, to WMO Operational Competencies; procurement of Automatic Weather Observing System (AWOS) for Funafuti (capital island) and Automatic Weather Stations (AWS) on 3 other outer islands, configure and assemble, all sensor calibration, AWS assembly and calibration training, site inspections and post installation calibration support for 5 years. Costs of technical support and training are included.]</t>
  </si>
  <si>
    <t xml:space="preserve">Year 1: Procurement of 8 new/upgraded AWS at Nanumea, Nui, Nukufetau, Nukulaelae, Vaitupu, Nanumanga, Niulakita and Niutao  -including configuration, assembly and calibration of relevant sensors as required for GBON parameters. Sensors: Rainfall, Air temperature, barometric pressure, wind speed/direction, Radiation, Soil temp 10/20/30, Soil moisture top soil. AWS set @ $32,000. All-parameter local Modbus Meteorological Display Console (MMDC) display including METAR/SYNOP coded message display @ $3,500 per site. Procurement of 1 new/upgraded AWOS at Funafuti. AWOS @ $35,500 plus Ceilometer @ $14,000 and Visibility Meter @ $16,500. Procurement of 3 sets of AWS sensors including freight @ $10,625 per unit and 1 Calibration Kit: PTB330TS or equivalent Class A barometer including temperature and humidity (HMP155 or equiv.), probe and case; Centre 375 RTD precision platinum thermometer; HS rain gauge Field Calibration Device (FCD-314); Li-Cor LI250a light meter with pyranometer @ $6,936. AWS' installation site materials includingInstallation site materials including security fencing, typical cost $8000 per site plus local shipping costs, allow $2000. Cement, fencing materials, steel posts to be procured locally.Site inspections and post-installation calibration support for 5 years including instrument exchange to limit of budget. Maintenance of manual weather stations by TMS technicians. Per diem @ $56 per day for a total of 70 days (7 days per island).AWS' installation support from 1 International technician with minimum 4 days on site plus travel (7 days per site). Includes travel, accommodation and subsistence per diem @ $12,000 per site.5 Met Offices built on outer islands (1 per year of Programme) @ $105,000 per build. Inclusive of labour ($31,500); materials ($57,400); contingency ($6,300); and design fee ($1,050) Building operations cost @ $9,000  per year and Building Maintenance cost @ $15,000 per year. Training for manual observers on operations, GTS messaging and instrument maintenance to WMO operational competencies provided in Years 1, 3 and 5. Includes certification; air fares @ $2,200; subsistence and accommodation per diem for 3 trips (with technical support from NIWA). Training for 2 TMS technicians on AWS and manual station assembly and calibration for 2 weeks at NIWA Instrument Laboratory, Christchurch (New Zealand) @ $34,000. Plus training materials (preparation of the operational competencies workbook) and accreditation @ $6,000. Technicians to support TMS communications and equipment @ $16,900</t>
  </si>
  <si>
    <t xml:space="preserve">Year 2: Communications cost for 9 surface land-based stations (AWS and AWOS) @ $150 per station per month. Site inspections and post-installation calibration support for 5 years including instrument exchange to limit of budget.Maintenance of manual weather stations by TMS technicians. Per diem @ $56 per day for a total of 70 days (7 days per island). 5 Met Offices built on outer islands (1 per year of Programme) @ $105,000 per build. Inclusive of labour ($31,500); materials ($57,400); contingency ($6,300); and design fee ($1,050). Building operations cost @ $9,000  per year and Building Maintenance cost @ $15,000 per year. Training for 2 TMS technicians at the WMO training center in Beijing for 1 month (30 days) each in Year 2. Includes air fares @ $2,500 per trip and DSA @ $237 per day.Technicians to support TMS communications and equipment @ $16,900. Support to international knowledge sharing and showcasing of GBON as a global public good by the NMHS through scientific publications and attending relevant conferences/WMO events 2 times @ $3,140</t>
  </si>
  <si>
    <t xml:space="preserve">Year 3:Communications cost for 9 surface land-based stations (AWS and AWOS) @ $150 per station per month. Site inspections and post-installation calibration support for 5 years including instrument exchange to limit of budget.Maintenance of manual weather stations by TMS technicians. Per diem @ $56 per day for a total of 70 days (7 days per island).5 Met Offices built on outer islands (1 per year of Programme) @ $105,000 per build. Inclusive of labour ($31,500); materials ($57,400); contingency ($6,300); and design fee ($1,050).Building operations cost @ $9,000  per year and Building Maintenance cost @ $15,000 per year. Training for manual observers on operations, GTS messaging and instrument maintenance to WMO operational competencies provided in Years 1, 3 and 5. Includes certification; air fares @ $2,200; subsistence and accommodation per diem for 3 trips (with technical support from NIWA). Technicians to support TMS communications and equipment @ $16,900</t>
  </si>
  <si>
    <t xml:space="preserve">Year 4: Communications cost for 9 surface land-based stations (AWS and AWOS) @ $150 per station per month.Site inspections and post-installation calibration support for 5 years including instrument exchange to limit of budget.Maintenance of manual weather stations by TMS technicians. Per diem @ $56 per day for a total of 70 days (7 days per island).5 Met Offices built on outer islands (1 per year of Programme) @ $105,000 per build. Inclusive of labour ($31,500); materials ($57,400); contingency ($6,300); and design fee ($1,050). Building operations cost @ $9,000  per year and Building Maintenance cost @ $15,000 per year. Training for 2 TMS technicians at the WMO training center in Beijing for 1 month (30 days) each in Year 4. Includes air fares @ $2,500 per trip and DSA @ $237 per day.Technicians to support TMS communications and equipment @ $16,900. Support to international knowledge sharing and showcasing of GBON as a global public good by the NMHS through scientific publications and attending relevant conferences/WMO events 2 times @ $3,140</t>
  </si>
  <si>
    <t xml:space="preserve">Year 5: Communications cost for 9 surface land-based stations (AWS and AWOS) @ $150 per station per month. Site inspections and post-installation calibration support for 5 years including instrument exchange to limit of budget.Maintenance of manual weather stations by TMS technicians. Per diem @ $56 per day for a total of 70 days (7 days per island).5 Met Offices built on outer islands (1 per year of Programme) @ $105,000 per build. Inclusive of labour ($31,500); materials ($57,400); contingency ($6,300); and design fee ($1,050).Building operations cost @ $9,000  per year and Building Maintenance cost @ $15,000 per year. Training for manual observers on operations, GTS messaging and instrument maintenance to WMO operational competencies provided in Years 1, 3 and 5. Includes certification; air fares @ $2,200; subsistence and accommodation per diem for 3 trips (with technical support from NIWA).Technicians to support TMS communications and equipment @ $16,900</t>
  </si>
  <si>
    <t xml:space="preserve">Inter-island boat trips to support O&amp;M of Equipment installed on outer islands (includes implementation of Annual Disaster Drill, Meteorology Education Program and Contingency to ensure cost-effectiveness). Cost of steaming @ $14,910 and charter @ $22,838 x 3 for biannual technical visits</t>
  </si>
  <si>
    <t xml:space="preserve">Procure Very Small Aperture Terminal (VSAT) satellite communications system: hardware @ $20,000 on 8 Islands to obtain observation data during severe weather; VSAT Installation of on each Island @$10,000 per Islands; VSAT Communication costs of @ $350 per site per month from Year 2 to Year 5;  Installation of 3 VSATs in March Year 2, Installation of 3 VSATS and Maintenance of  the 3 VSATS (previously installed in year 2) in Jan Year 3 and Installation of 2 VSATS and Maintenance of 6 VSATS (previously installed in year 2 and year 3) in Jan Year 4; Annual VSAT Maintenance including Airfare from New Zealand /Australia to Funafuti -Approx. @ $5,040) with DSA of $196 per day (UN Sept 2018) for 12,24,32 &amp; 32 days in Year 2, Year 3, Year 4 &amp; Year 5 (4 days per VSAT given their location on outer islands of Tuvalu).   </t>
  </si>
  <si>
    <t xml:space="preserve">Engagement of local Technical consultant for operations and maintenance of TMS observation network  @ $16,900 per annum</t>
  </si>
  <si>
    <t xml:space="preserve">Training of Tuvalu Met Service staff in Basic Instruction Package for Meteorologists (BIP-M): engagement of Fiji Met Service to conducting training in Funafuti @ $4,167 each in Years 1 and 5; 5 Participants from outer islands for BITMT per diem for 62 days @ $56 person in 1st year.  In 5th year, 10 participants from outer islands in for 62 days @ $56 person;  Per diem for international consultant to conduct BIP-MT training over 2 months (60 days): DSA @ $188 per day (UN DSA July 2019), Airfare @ $1,200. Repeat again in 5th year.</t>
  </si>
  <si>
    <t xml:space="preserve">Quality Management System (QMS) for TMS @ $12,518 per year including engagement of  experts from the WMO network, training, and QMS course fee for 10 person</t>
  </si>
  <si>
    <t xml:space="preserve">QMS Workshop for 5 days for 17 person. Venue cost @ $91 per day, Catering @ $12 per day per person</t>
  </si>
  <si>
    <t xml:space="preserve">T2.2.1 Establish Ocean Information Services </t>
  </si>
  <si>
    <t xml:space="preserve">Fixed-term, programme-hired local consultant/National Ocean Expert to establish end-to-end ocean information services  @22,400 per annum (50% in Year1) </t>
  </si>
  <si>
    <t xml:space="preserve">Equipment for the Ocean Expert: 1 laptop @ $1,750, external hard drive @ $175, mobile phone @ $700, windows software @ $350, and replacement of equipment in quarter 1 of year 4</t>
  </si>
  <si>
    <t xml:space="preserve">Procurement of Equipment for ocean monitoring and observation: 2x Wave Buoys @ $5,000 in Year 1 + 2x mooring&amp;weight $3,000 in Year 1, 4x Water Quality Loggers @ $10,000 in Year 1 + Spares @$2,000 in Year 1 + 6x sensor frames @$500 in Year 1,  1x Environmental buoy@$150,000 in Year 1, 2x Forecast computers @ $15,000 in Year 2, 1x Local Server @ $16,000 in Year 2, 1x UAV @50,000 + spare @$4,000 in Year 1 (with technical support from SPC)</t>
  </si>
  <si>
    <t xml:space="preserve">Installation of equipment for ocean monitoring and observation: 2x wave buoy; 2x travel Fj-TV @ $2,000 in year 2 + 2 x DSA @ $130 per day for 7 days in year 2. Water quality loggers; 2x travel Fj-TV @ $2,000 in year 2 + 2x DSA @ $ 130 per day for 1 week in year 2. Env. buoy: 2x travel Fj-TV @ $2,000 in year 2 + 2 x DSA @ 130 per day for 15 days in year 2 .Fieldwork: Oceanographic and water quality data collection: 6 monthly fieldwork: 2 people x DSA @ 60 per day for 30 days + 2x travel to outer islands@ $500  1 in year 2, 2 in year 3, 2 in year 4 and 2 in year 5. Impact monitoring: 2 people x DSA @ $60 per day for 15 days + 2x travel to outer islands@ $500  1 in year 2, 2 in year 3, 2 in year 4 and 2 in year 5. Third of (10 x Pressure sensors @ $ 5,000 + 6 x Water quality logger @ $8,000 + 3 x ADCP @ $ 50,000) in year 1 + HPC @ $10,000 (contribution) in year 2 (with technical support from SPC)</t>
  </si>
  <si>
    <t xml:space="preserve">Installation of ocean observation and monitoring equipment: wave buoy and Env Buoy; 1 days boat hire @  $1,000 per day in year 1, 5 days boat hire @  $1,000 per day in year 2. Water quality loggers;4 days boat hire @ 500 per day in year 2.   Maintenance of equipment by local government staff: 2x Wave buoy and 1 Env Buoy, boat hire @ $500 per day for 2 day -  6 monthly from year 2,  Fieldwork-Oceanographic and water quality collection: Boat hire @$500 for 10 days - 2 in year 2, 2 in year 3, 2 in year 4 and 2 in year 5.Fieldwork-impact monitoring: car hire @ $100 per day for 21 days 1 in year 2, 2 in year 3, 2 in year 4 and 2 in year 5 + fuel @ $1,000 per annum (with technical support from SPC)</t>
  </si>
  <si>
    <t xml:space="preserve">Operations of equipment for ocean monitoring and observation: :  Realtime data transfer (2x HF radar @ $2,000 per annum from year 2, 2x Wave buoy @ $2,000 per annum from year 1. HF radar electricity:@ $4,000 per annum from year 2)</t>
  </si>
  <si>
    <t xml:space="preserve">Maintenance of equipment for ocean monitoring and observation: UAV training @ $10,000 year 2. Environmental Buoy @ $50,000 in Year 2. Env. Wave buoy calibration and maintenance  @ $5,000 in year 3&amp;5, 4x Water quality logger Maintenance &amp; calibration @ $1,500 in year 3 and year 5 (with technical support from SPC)</t>
  </si>
  <si>
    <t xml:space="preserve">SPC Fieldwork: Oceanographic and water quality data collection: 2x travel FJ-TV@ $2,000 + 2x DSA @ $130 per day for 7 days + 2x travel to outer islands@ $500 + 2x DSA @ $60 per day for 20 days 1 trip in year 2,year 3, year 4, and year 5 . Impact monitoring: 2x travel FJ-TV@$2,000 + 2x DSA @ $130 per day for 7 days + 2 x travel to outer islands@ $500 + 2x DSA @ $60 per day for 20 days 1 trip in  year 2,year 3, year 4, and year 5
SPC TMS Fieldwork: Oceanographic and water quality data collection: car rental @ $100 per day for 7 days in  year 2,year 3, year 4, and year 5. Boat hire @ $500 for 5 days per annum from year2 Impact monitoring: car rental @ $100 per for 15 days in year 1 and for 7 days in   year 2, year 3, year 4, and year 5.Boat hire @ $500 for 2 days in Year 1 and 5 days per year from year 2 to Year 5</t>
  </si>
  <si>
    <t xml:space="preserve">SPC cost: In- country Training and Workshop - Online Inception in year1 and face to face inception in Year2: 2x travel FJ-TV @ $2,000 + 2x DSA @ $130 per day for 7 days car hire @ $100 per day for 7 days,  fuel @ $500 per week, material @ $500 in year 1. Workshop every year (year2, year3, year4,year5) : 2x travel FJ-TV @$2,000 +2x DSA @130 per day for 7 days, car hire @ $100 per day for 7 days, fuel @ $500 per week  - Final workshop delivery in year 5: 4x travel FJ-TV@ $2,000 + 4x DSA @ $130 per day for 7 days, car hire @$100 per day for 7 days, fuel @ $500 per week,  material @$1,000</t>
  </si>
  <si>
    <t xml:space="preserve">Ocean  Information Services inception: catering @ $60 per person for 25 participants for 3 days. venue cost @ $1,000 per day,  4 x travel to outer island-Fongafale @ $500, 4 x DSA@ $130 for 7 days, material @ $500.  8x Local Workshop lead by Ocean officer - catering @ $60 per person for 10 participants for 4 days. venue @ $500 per day, travel budget @$300, 2 in year 2, 2 in year3, 2 in year 4, 1 in year 5 - Delivery workshops in year 5: catering @ 60 per person for 30 participants for 4 day, venue hire @ $1,000 per day, 8 x travel outer islands-Fongafale @$500, 8x DSA @$130 for 7 days, material @$750, transport @$500 (with technical support from SPC)</t>
  </si>
  <si>
    <t xml:space="preserve">Advisory and national Capacity Building on: Impact based ocean forecast system development, Oceanography,  Surveying and Monitoring, related software development, Communication, GIS /Remote Sensing @ $88,036.37 in Year 1, @$110,064.97 in Year 2,@ $103,658.36 in Year 3, @$88,664.52 in Year 4, @$64,403.24 in Year 5 (with technical support from SPC)</t>
  </si>
  <si>
    <t xml:space="preserve">Develop a process -based framework in cooperation with the  University of Cantabria to assess and predict short and long terms lagoon health related hazards and risk (using Time-varying Emulator for Short- and Long-Term Analysis for Coastal Flooding (TESLA-FLOOD)) and tailor it to local specific sites, identifying large and small spatio-temporal scale drivers that can play significant role in modulating lagoon health, understanding their contribution, and developing simple tools that can be easily used by local stakeholders to forecast lagoon health from days/weeks to months-seasons. Engage COPERNICUS Marine Service to support lagoon health monitoring combining remote sensing, in-situ environmental sampling and dynamic modelling. Sentinel-2 derived lagoon health parameters/proxies will be calibrated using in-situ data (from buoys and data loggers) for specific sites in the in the country. An easy-to-use tool will be developed and deployed in each country to automate the delivery of free sentinel-2 derived lagoon health monitoring products. HF radar technology will provide 2D real-time ocean information.  This ocean monitoring technology being located in-land, it warrants an increased sustainability of the ocean monitoring station (i.e. reducing risk inherent to cyclone hazard, vandalism, etc.…).
University of Cantabria @ $30,000 per year for 2 years in Year 2, 3 and @ $20,000 in year 4. Copernicus @$20,000 in Year 2 and @ $10,000 Year 4 (with technical support from SPC)</t>
  </si>
  <si>
    <t xml:space="preserve">Training and Workshop at SPC HQ on ocean observation and monitoring- travel TV-FJ @ $2,000 + DSA Suva @ $210 per day for 2 months (56 days) in year 2,3,4 </t>
  </si>
  <si>
    <t xml:space="preserve">Ocean Information Services Knowledge Management, MEL, Comms &amp; Publication (e.g. information products, project communications &amp; publications) . Coms material @ $ 5,000 in year 1, year 3, year 5 -  publication @ $5,000 in year 5 (with technical support from SPC)</t>
  </si>
  <si>
    <t xml:space="preserve">Co-financing: Ocean Portal maintenance: Amazon Web Server hosting fee @ $2,000 per year 1 in year, 1 in year 2
Tide Gauge Maintenance: monthly site cleaning, minor maintenance, internet and telemetry fees @$450 per month in year 1, year 2, year 3, year 4, year 5; Return-to-service training of 2 local staff for DSA @ $130 per day for 3 days in year 1, year 3, year 5  + local meal allowance @$50 per day for 2 staff in year 1, year 3, year 5; 
Tide Gauge Calibration: 2x travel FJ-TV @$2,000 in year1 + DSA @ $130per day for 1 week in year 1; 2x travel FJ-TV @$2,000 in year 3 + DSA @ $130per day for 1week in year 3; 2x travel FJ-TV @$2,000 in year5 + DSA @ $130per day for 1week in year 5; FJ-TV-FJ freight/cargo seat for equipment @$1,000 in year 1, year 3, year 5; 
GNSS/ Tide Gauge Positioning Survey: 2x travel FJ-TV @ $2,000 in year1 + DSA @ $130per day for 1 week in year 1; 2x travel FJ-TV @ $2,000 in year3 + DSA @ $130per day for 1week in year 3; 2x travel FJ-TV @ $2,000 in year 5 + DSA @ $130per day for 1 week in year5; FJ-TV-FJ freight/cargo seat for equipment @$3,000 in year 1, year 3, year 5;  Regional Risk data standardisation, risk data collection &amp; management, development of regional fragility function (to inform impact based forecast)&amp; management under PCRAFI): @$20,000 in year1 and @$18,484 in year2                                                                                                                                                                                                            Ocean Science Officer for 8 weeks  @ $1,918 per week in year1 and for 2 weeks @ $2,041 on year 2                                                                                                                                         </t>
  </si>
  <si>
    <t xml:space="preserve">T2.2.2 Enhance climate information and impact-based forecasting </t>
  </si>
  <si>
    <t xml:space="preserve">Fixed-term, programme-hired local consultant/National Climate Expert  to establish climate services in TMS  @22,400 per annum (50% in Year1)</t>
  </si>
  <si>
    <t xml:space="preserve"> Equipment for National Climate Expert: 1 laptop @ $1,750, external hard drive @ $175,  mobile phone @ $700, windows software @ $350, and replacement of equipment in quarter 1 of year 4</t>
  </si>
  <si>
    <t xml:space="preserve">National Advisory Services and Capacity Building on Oceanography, Climatology @ $35,908.96 in year 1, @ $36,572.58 in year 2, @$36,354.06 in year 3, @$37,943.17 in year 4, @38,650.89 in year  5 (with technical support from BoM)</t>
  </si>
  <si>
    <t xml:space="preserve">TMS staff training on climate forecasting for weekly to seasonal and longer-range climate outlooks through the  Australian Community Climate Earth-System Simulator – Seasonal (ACCESS–S), a dynamical (physics-based) forecast modelling system, which uses ocean, atmosphere, ice and land observations to initiate outlooks for the season ahead. The ACCESS–S climate model is a collaboration between the Australian Bureau of Meteorology (BoM) and the UK Meteorological Office (UKMO). TMS training on seasonal prediction,  use of information for preparing for tropical cyclone season, climate extremes such as drought or flood  Ocean and tide training on use of seasonal forecasting products from ACCESS-S . TMS Officer Attachment – Climate 12 weeks over 5 years. NMHS Officer Attachment – Oceans 12 weeks over 5 years. Year 1 two trips @ $5,126.4 each, Year 2 two trips @ $5,126.4 each; Year 3 two trips @ $5,126.4 each; Year 4 two trips @ $5,126.4 each; Year 5 two trips @ $5,126.4 each.
 Ocean and tide training on use of seasonal forecasting products from ACCESS-S  four trips in two years. Year 2 two trips $5379 each  Airfare and WOAG booking fees $2,400, DSA $2,979, 9 days $331 per day; Year 4  two trips @ $5379 each  Airfare and WOAG booking fees $2,400, DSA $2,979, 9 days @ $331 per day (with technical support from BoM)</t>
  </si>
  <si>
    <t xml:space="preserve">BoM attachments Co-financing @$4,050.93 in Year 1, @$ 5,642.09 in Year 2 @$4,134.97 in Year 3 @ $5,762.36 in Year 4 and @ $ 3,864.17 in Year 5</t>
  </si>
  <si>
    <t xml:space="preserve">NMHS &amp; sector EWS workshops. This builds on previous CREWS and EAR Watch work undertaken by COSPPac2 . Seasonal prediction training workshops and use of information for preparing impact forecasts for tropical cyclone season, climate extremes such as drought or flood. Three events held in year 1, year 3 and year 5 (3 day for 15 person @$60)+(2days for 45 person @ $70), printing @$250 books @ $500, stationary @ $397.74 (with technical support from BoM)</t>
  </si>
  <si>
    <t xml:space="preserve">NMHS &amp; sector EWS workshops travel BoM : three trips for 3 person  in Five years. Year 1 trips @ a total of $3,857.62 (each 6 days, Airfare and WOAG booking fees @ $2,100, DSA for 6 days @ $293 per day); Year 3 trips @ a total $3,857.62 (each 6 days, Airfare and WOAG booking fees @ $2,100, DSA for 6 days @ $293 per day); Year 5 trips @ a total $3,857.62 (each 6 days, Airfare and WOAG booking fees @ $2,100, DSA for 6 days @ $293 per day)</t>
  </si>
  <si>
    <t xml:space="preserve">Climate Data Digitisation Data Rescue and Inventory (DRI): Update the inventory of the paper records in the “storage container (@ $140) </t>
  </si>
  <si>
    <t xml:space="preserve">DRI: Procurement and shipment of Acid-free archival boxes a. 3000 BXPROV-1 @ $9,030, b. 1,000 BXPROV-N2  @ $6,790</t>
  </si>
  <si>
    <t xml:space="preserve"> Engagement of a national climate data consultant in the National Environment Service  (Annual salary @ $9,554.3, Provident fund 10% @ $955, Housing allowance @ $4,594 per annum, Leave entitlement @ $1,050)  (50% in year 1)</t>
  </si>
  <si>
    <t xml:space="preserve">Equipment for national climate data consultant-  1 laptop @ $1,750, external hard drive @ $175,  mobile phone @ $700, windows software @ $350, and replacement of equipment in quarter 1 of year 4</t>
  </si>
  <si>
    <t xml:space="preserve">DRI: Climate Data Digitisation*DRI 4 data entry officers (DEO) for 2 years (Annual salary @ $5,366.2, Provident fund 10% @ $536, Housing allowance @ $273.7 per annum, Leave entitlement @ $437.5)</t>
  </si>
  <si>
    <t xml:space="preserve">(DEO) Equipment: 4 laptops @ $1,750, 4 external hard drives @ $175, 4  mobile phones @ $700, 4 windows software @ $350</t>
  </si>
  <si>
    <t xml:space="preserve">DRI: Climate Data Digitisation- Data Imaging in Year 1:
Colourtrac A0 SC42 XPRESS scanner @ $17,500 &amp; Freight @ $1,050
2 x desktop computer, dual screen and accessories @ $3,500
2 x 2TB Portable Hard Drives for daily backups @ $700
2 Computer tables and 4 chairs @ $2,450
A3 printer for printing records forms  @ $8,400</t>
  </si>
  <si>
    <t xml:space="preserve">DRI: Climate Data Digitisation-Training and capacity Building Training program for the operation and use of Digitisation equipment and standard operating procedures (Venue hire @ for 5 days @ $91 per day, table hire/table covers for 5 days @$175 per day, stationary ($920) and catering for 20 delegates @ $12 per person</t>
  </si>
  <si>
    <t xml:space="preserve">DRI: Climate Data Digitisation- Consultant hired to provide technical advice on the digitisation process and procedures and to provide training where required @ $ 14,000</t>
  </si>
  <si>
    <t xml:space="preserve">BoM Co-financing: BoM will contribute Staff costs of 20%.</t>
  </si>
  <si>
    <t xml:space="preserve">Customise early warning information and products, in consultation with TMS clients and sector users  (Consultation, design and customisation of CliDEsc products, in-country)  @ $10,120.  NIWA staff, travel @ $2,200, DSA @ $280 per day for 6 days) held annually (with technical support from NIWA) </t>
  </si>
  <si>
    <t xml:space="preserve">Product generator software training to enable staff to develop and install new product generators, including remote help desk support. (Customisation of CliDEsc products, remote support from New Zealand @ $12,250 per year (with technical support from NIWA) </t>
  </si>
  <si>
    <t xml:space="preserve">2AU</t>
  </si>
  <si>
    <t xml:space="preserve">CliDEsc Co-financing: AWS and manual data real time integration to CliDE database; integration of CliDEsc product generator. NIWA staff 0.15 FTE (Set up real-time AWS integration to CliDE @$10,000 (server @ $5,200, UPS@ $3,600, freight@ $1,200) and Implement CliDEsc product generator and product dashboard (@ $34,000, NIWA IT developer 0.15FTE))</t>
  </si>
  <si>
    <t xml:space="preserve">T3.1.1 Strengthen EWS organisational and decision-making processes</t>
  </si>
  <si>
    <t xml:space="preserve">In-country deep dive study on gender and community stakeholders to inform the design of gender-responsive EWS organisational and decision-making processes @ $16,000 in Year 1. Validation study @ $4000 in Year 2.</t>
  </si>
  <si>
    <t xml:space="preserve">A 3 day workshop once a year to define functions, roles and responsibilities of key EWS actors in all countries and develop early warning communication strategies with community feedback mechanisms. Develop, trial and refine Standard Operating Procedures (SOPs), with  15 people attending (Various EWS Stakeholders, Disaster Management Authority and NMHS. Venue cost: @$91 per day, Catering @ $12 per day per person</t>
  </si>
  <si>
    <t xml:space="preserve">T3.1.2 Strengthen communication systems to reach the last-mile</t>
  </si>
  <si>
    <t xml:space="preserve">TMS will install village “compass” boards and sign posts, with pointers to known locations, for dissemination of climate information in a more understandable format @ $3,835: Install signpost and  Compass Boards on 8 Outer Islands inclusive of labour, equipment and tools @ $5,755 in Year 1</t>
  </si>
  <si>
    <t xml:space="preserve">TMS will upgrade last-mile communications infrastructure through the establishment of backup systems to improve coverage and resilience of infrastructure. This includes Pactor Modems for outer island disaster communications (Model P4DRDR-7800 for $1750. 1 for each of the 8 outer islands and 2 for Funafuti. HF radio for outer-islands (Veronica 100 watt FM Radio Transmitter x 10@827, FM Broadcasting Antenna- Vertical High x10 $254, N Type Crimp Plug Suit RG213 x30 @ $15, 4-Channel Sound Mixer x10 @ $100, Microphone Cables 100 meters x 1 @$200, XLR Male Connectors x20@20, Jack Male Connectors 15 x $3.7, Studio Microphones x 40 @ 126, Ancillary (XLR Female Connectors, Jack Female Connectors) @200), Power Supplies (Loom solar panel 125 watt - 12 volt mono crystalline x27@$88, Solar Battery12v AGM Battery x 20 @$1059, Wind Turbine MarsRock Small Wind Turbine Generator AC 12Volt ) x10@ $283, Mains battery Charger x 10@ 214, Ancillary Supply/Load Transfer Panel $1000), Barett Email system (Display 12v DC 24 inch ips led lcd display monitor x 10@ $110, Keyboard &amp; Mouse- wireless  x 10@$28, Ancillary (Mini PC, Control Cable, Air Conditioner and rack type chasing)$2000 in Year 2</t>
  </si>
  <si>
    <t xml:space="preserve">SPREP CREWS: to lead the establishment of community-based response mechanisms to extreme weather/climate and disaster risk reduction in four communities. This will include a gender focus of at least 30% women. This will include consultation meeting developing into to at least 2 national workshops, the development of 4 Community Response Plans for weather/Climate and a number of drills at community levels to respond to warning/information in Year 2. These figures are derived from the supplied SPREP quote for 4 countries (i.e. $226,000/4=$56,500)</t>
  </si>
  <si>
    <t xml:space="preserve">TMS will require equipment and software to support the enhancement of communication channels and early warning systems: 3 laptops $1,750, 3 external hard drives $175, 6 mobile phones $700, windows software $350 and Photoshop software @ $350 and replacement in Q1 of year 4</t>
  </si>
  <si>
    <t xml:space="preserve">To develop last-mile communication strategies based on understanding of last-mile connectivity and tailored to the differential needs of Pacific groups, TMS will facilitate a weather and climate glossary (WCG). This will entail a workshop with 35 delegates (21 local delegates and 14 from 7 outer islands) in attendance. Venue hire for 5 days @ $91.  Ancillary cost for the event, table hire/table covers for 5 days @$90 per day, stationary ($350), banners ($700), workshop material ($875) and catering. Catering cost 35 delegates @ $12.</t>
  </si>
  <si>
    <t xml:space="preserve">WCG: Travel will be required for 14 outer-island delegates to attend the WCG workshop in Funafuti. 14 return boat fare from Islands to Funafuti - Nanumea &amp; Nui ($470 x 4), Nanumaga &amp; Vaitupu ($196 x4) and Niutao, Nukufetau, Nukulaelae ($116x6). Per diem $56 per day 14 delegates for 14 days (56x14x14). </t>
  </si>
  <si>
    <t xml:space="preserve">WCG: A local consultant with expertise in translation will be required for 50 days @$210.</t>
  </si>
  <si>
    <t xml:space="preserve">WCG: The WCG will be published at a cost of approximately $5000.</t>
  </si>
  <si>
    <t xml:space="preserve">T3.1.3 Communicate early warnings to island communities</t>
  </si>
  <si>
    <t xml:space="preserve">A 3 day workshop once a year to co-design, co-produce information products to improve warning messages to island communities  and provide clear guidance for triggering response actions (Various EWS Stakeholders 15 estimate) , community representatives, Disaster Management Authority and NMHS with 15 people attending. Venue cost: @$91 per day, Catering @ $12 per day per person</t>
  </si>
  <si>
    <t xml:space="preserve">T3.2.1 Enhance disaster preparedness and response measures</t>
  </si>
  <si>
    <t xml:space="preserve">TMS will conduct Disaster Drills to test and optimise the effectiveness of their early warning dissemination processes, preparedness and response actions. This will include consultation to develop Drought Management Plans for each outer-island. (DDP-DMP): Travel for both Disaster Drill Plans (DDP) as well Drought Monitoring Plan (DMP). Covered by NAPA boat Co-financing intervention. Per Diem @ $56 per day for 7 TMS staff for 7 outer islands (14 days per islands plus 2 days travel time = 14*8 +2= 114 days -&gt; 798 days for all 7 staff ) - Travel for 7 MET staff to 7 outer Islands (Nanumea, Nanumaga, Niutao, Nui, Vaitupu, Nukufetau, Nukulaelae, Niulakita) in Year 1 and Year 5</t>
  </si>
  <si>
    <t xml:space="preserve">DDP-DMP: Catering per Island (Food tray (ft) @ $42, Juice pail (jp) @$14) DDP Day 1 - 4 ft, 1 jp, Day 2 - 5 ft, 2 jp, Day 3 - 15 ft, 5 jp - DMP Day 1,2, 4 - 5 ft, 2 jp, Day 5 - 15 ft, 5 jp   In Year 1 and Year 5 respectively.</t>
  </si>
  <si>
    <t xml:space="preserve">DDP-DMP: Venue hire @ $105 for 4 days on all 7 islands, Equipment hire (Projector and screen) @ 70 per day for the 4 days per island, Stationary @ $140 per island  In Year 1 and Year 5 respectively.</t>
  </si>
  <si>
    <t xml:space="preserve">DDP-DMP: A local consultant with expertise in translation will be required @ $735 per island for 7 islands to support the disaster drills and drought management plans.  In Year 1 and Year 5 respectively.</t>
  </si>
  <si>
    <t xml:space="preserve">T3.2.2 Conduct public awareness and education campaigns on climate hazards and risks</t>
  </si>
  <si>
    <t xml:space="preserve">TMS will conduct public awareness and education campaigns to enhance community knowledge and understanding of climate hazards and the potential impacts on the lives and livelihoods of local populations each year: Per Island workshop (Catering @ $238, Hall hire @$560, Stationary @ $210, Equipment hire @ $840, 3 TMS Staff per diem @ $56 per day for 3 days per person incl. travel time)</t>
  </si>
  <si>
    <t xml:space="preserve">T3.2.3 Integrate traditional knowledge into early warning services</t>
  </si>
  <si>
    <t xml:space="preserve">SPREP CREWS: Consultation with communities and TK holders undertaken in Year 2. The development and delivery of  training on the collection and documentation of TK.  Training delivered to stakeholders on TK. A list of TK indicators development. Data base entry from surveys undertaken and the installation of a TK database. These figures are derived from the supplied SPREP quote for 4 countries (i.e. $98,000k/4= $24,500)</t>
  </si>
  <si>
    <t xml:space="preserve">SPREP CREWS: Year 2 - Materials will be developed for communities on TK and CB-EWS/DRR. Methodologies for collection of TK on climate indicators documented. Communication products to bring visibility to the such as brochures, banners, USB’s, etc, will be developed by the project. These figures are derived from the supplied SPREP quote for 4 countries (i.e. $60,364/4= $15.091)</t>
  </si>
  <si>
    <t xml:space="preserve">T3.3.1 Develop FBF Roadmaps defining thresholds and triggers</t>
  </si>
  <si>
    <t xml:space="preserve">T3.3.2 Build Capacity for FBF</t>
  </si>
  <si>
    <t xml:space="preserve">T3.3.3 Support development of Early Action Protocols (EAPs)</t>
  </si>
  <si>
    <t xml:space="preserve">4. Tuvalu Co-financing</t>
  </si>
  <si>
    <t xml:space="preserve">Tuvalu Budget Category Summary</t>
  </si>
  <si>
    <t xml:space="preserve">Tuvalu PMC</t>
  </si>
  <si>
    <t xml:space="preserve">4 Enhanced regional knowledge management and cooperation for climate services and MHEWS</t>
  </si>
  <si>
    <t xml:space="preserve">4.1 Enhance regional data, knowledge management and cooperation </t>
  </si>
  <si>
    <t xml:space="preserve">R4.1.1 Establish interactive ICT platform</t>
  </si>
  <si>
    <t xml:space="preserve">4A</t>
  </si>
  <si>
    <t xml:space="preserve">ICT training on the management and organisation of climate data, information, experiences, case studies and other forms of knowledge from the five Programme countries in standardised, comparable formats most useful for end-users @$15,000 in Year 1 and Year 5 @ $30,000 in Year 2, Year 3 and Year 4 </t>
  </si>
  <si>
    <t xml:space="preserve">4B</t>
  </si>
  <si>
    <t xml:space="preserve">Equipment (computers, servers) and software for regional ICT platform at SPREP @ $20,000 for Year 1 and Year 2 and @ $15,000 for Year 3 to Year 5</t>
  </si>
  <si>
    <t xml:space="preserve">4C</t>
  </si>
  <si>
    <t xml:space="preserve">Office rent, Utilities (telephone bills, internet) @ $ 5,000 per year for 5 years</t>
  </si>
  <si>
    <t xml:space="preserve">R4.1.2 Organise learning, mentoring and training</t>
  </si>
  <si>
    <t xml:space="preserve">4D</t>
  </si>
  <si>
    <t xml:space="preserve">ICT Officer  at @ $100,000 for year 2-5 and @ $50,000 in Year 1  (SPREP salary scale)  for the management of the ICT platform for the five Programme countries; support for ICT interventions across the five countries, including application of ICT in NMHSs operations and upgrading or introducing new methods and systems, such as wireless communications and Internet of Things (IoT) infrastructure for climate services</t>
  </si>
  <si>
    <t xml:space="preserve">4E</t>
  </si>
  <si>
    <t xml:space="preserve">Joint learning events for knowledge exchange and sharing experiences and lessons learned, and targeted training of NMHS staff (e.g. meteorologists, ICT administrators, forecasters) in key areas that are essential for the Programme’s impact and sustainability – for example: Forecasting and Numerical Weather Prediction (NWP); Observation and Instrumentation; Innovative and cost-saving technologies for climate services with a special focus on the application of ICT; Enhancing climate services, including options for ensuring long-term financing and cost-recovery. This will be facilitated through engagement of existing regional training centres in the WMO network, the University of the South Pacific (USP), the International Centre for Theoretical Physics (ICTP) and others. Held annually for 3 days @ $36,560 in Years 1 and 5; and bi-annually for 3 days @ $71,560 in Years 2, 3 and 4</t>
  </si>
  <si>
    <t xml:space="preserve">4F</t>
  </si>
  <si>
    <t xml:space="preserve">Travel costs for 10 delegates; 2 delegates from each of the 5 countries to participate in learning and training events. Flights @ $2700 per person, DSA for 3 days @$311 (UN DSA rates Feb 2020) from year 2 to year 5 and $ 36,330 to cover Covid - 19 quarantine costs in year 2 and year 3
</t>
  </si>
  <si>
    <t xml:space="preserve">4G</t>
  </si>
  <si>
    <t xml:space="preserve">International consultants (including from the WMO network) to support NMHS GBON compliance, Forecasting and Numerical Weather Prediction (NWP), Observation and Instrumentation, radar operations and Gender responsive programme implementation across the 5 countries (50 days @ $500 per day for each year)</t>
  </si>
  <si>
    <t xml:space="preserve">4H</t>
  </si>
  <si>
    <t xml:space="preserve">Travel costs for Technical Advisory services in-country.  Flights @ $1,340 per person, DSA for 60 days @$311 (UN DSA rates Feb 2020)  from year 2 to year 5 and $ 10,000 to cover Covid - 19 quarantine costs in year 2 and year 3
</t>
  </si>
  <si>
    <t xml:space="preserve">Total Result 4</t>
  </si>
  <si>
    <t xml:space="preserve">Result 4 Budget Category Summary</t>
  </si>
  <si>
    <t xml:space="preserve">Result 4 Total - GCF funding </t>
  </si>
  <si>
    <t xml:space="preserve">Programme Coordinator (P3) @ $138,000 per year for the full period of the project (5 years)</t>
  </si>
  <si>
    <t xml:space="preserve">Fund Management and Procurement Officer (P2) @ $117,100 per year for the full period of the project (5 years)</t>
  </si>
  <si>
    <t xml:space="preserve">Finance and Admin Assistant @ $68,000 per year for the full period of the project (5 years)</t>
  </si>
  <si>
    <t xml:space="preserve">UNEP Staff time - 35% of the Portfolio Manager (P5), 40% of the Admin Officer (P3), 40% of the Finance Assistant UNV),  39% of the Programme Assistant (UNV)</t>
  </si>
  <si>
    <t xml:space="preserve">Procure Office Equipment in Year 1: 3 x laptops  $1,750, 3 x external hard drive @ $175,  3 x office mobile phone @ $800, 3 x office desk phone @ $150, 3 x windows software @ $350, 3 x computer anti - virus software 3x @ $40,1 commercial grade office printer @$5,000, 1 x paper shredder @$300. Office chairs 3 x @ $585. 3 x Filing cabinet @$520, Office desks 3 x @$1,000, Office stationary and supplies for all three staff @$500. Freight costs (international and national) @ $23,065.28</t>
  </si>
  <si>
    <t xml:space="preserve">Professional Services</t>
  </si>
  <si>
    <t xml:space="preserve">PM6</t>
  </si>
  <si>
    <t xml:space="preserve">Office rent @ 12,000 per year, telephone bills @ $1,100 per year, internet @ $1,900 per year @ $ 15,000 per year for 5 years</t>
  </si>
  <si>
    <t xml:space="preserve">PM7</t>
  </si>
  <si>
    <t xml:space="preserve">Travel costs for  Programme Steering Committee (PSC)  (2pax per country) @ 5,000 ticket and DSA once per year to PSC Meetings. This is for the annual PSC meetings in the 5 countries and @$4,265 (DSA at $152)  to cover  Covid - 19 quarantine costs in year 1 and 2.</t>
  </si>
  <si>
    <t xml:space="preserve">PM8</t>
  </si>
  <si>
    <t xml:space="preserve">Travel costs for Project Management Unit, 2 trips p/a for Programme Coordinator to each of the 5 countries @ $ 4,650 ticket and DSA  from year 2 to year 5 and $ 53,608 to cover Covid - 19 quarantine costs in year 2.</t>
  </si>
  <si>
    <t xml:space="preserve">Total Programme Management Cost</t>
  </si>
  <si>
    <t xml:space="preserve">PMU - PIU Budget Category Summary</t>
  </si>
  <si>
    <t xml:space="preserve">PMU - PIU Co-finance Budget Category Summary</t>
  </si>
  <si>
    <t xml:space="preserve">PMU-PIU Co-Finance Total - funding </t>
  </si>
  <si>
    <t xml:space="preserve">MTE/TE1</t>
  </si>
  <si>
    <t xml:space="preserve">1 Consultant to undertake Mid-Term Evaluation and Terminal Evaluation: 50 days @ $500= $25,000 Travel for a week to all 5 countries @ $5000= $25,000 -&gt; Total @ $50,000; TE: 100 days @ $500= $50,000 Travel for 2 week to all 5 countries @ $10,000= $50,000 -&gt; Total @ $100,000</t>
  </si>
  <si>
    <t xml:space="preserve">Monitoring consultant @ $500 p/day for 100 days in year 1, year 3 and year 5 to design a Performance Monitoring and Evaluation Framework and conduct related surveys.</t>
  </si>
  <si>
    <t xml:space="preserve">Travel costs for Monitoring consultant to each of the 5 countries @ $ 16,666.50 in Year 1, Year 3 and Year 5</t>
  </si>
  <si>
    <t xml:space="preserve">Total Monitoring &amp; Evaluation</t>
  </si>
  <si>
    <t xml:space="preserve">Monitoring &amp; Evaluation Budget Category</t>
  </si>
  <si>
    <t xml:space="preserve">Contingency Budget Category</t>
  </si>
  <si>
    <t xml:space="preserve">Niue </t>
  </si>
  <si>
    <t xml:space="preserve">Result 4</t>
  </si>
  <si>
    <t xml:space="preserve">Total (UDS)</t>
  </si>
</sst>
</file>

<file path=xl/styles.xml><?xml version="1.0" encoding="utf-8"?>
<styleSheet xmlns="http://schemas.openxmlformats.org/spreadsheetml/2006/main">
  <numFmts count="13">
    <numFmt numFmtId="164" formatCode="General"/>
    <numFmt numFmtId="165" formatCode="_(* #,##0.00_);_(* \(#,##0.00\);_(* \-??_);_(@_)"/>
    <numFmt numFmtId="166" formatCode="_(\$* #,##0.00_);_(\$* \(#,##0.00\);_(\$* \-??_);_(@_)"/>
    <numFmt numFmtId="167" formatCode="_-\$* #,##0.00_-;&quot;-$&quot;* #,##0.00_-;_-\$* \-??_-;_-@_-"/>
    <numFmt numFmtId="168" formatCode="\$#,##0.00"/>
    <numFmt numFmtId="169" formatCode="0.00%"/>
    <numFmt numFmtId="170" formatCode="0%"/>
    <numFmt numFmtId="171" formatCode="\$#,##0.00_);[RED]&quot;($&quot;#,##0.00\)"/>
    <numFmt numFmtId="172" formatCode="#,##0.00"/>
    <numFmt numFmtId="173" formatCode="\$#,##0.00;&quot;-$&quot;#,##0.00"/>
    <numFmt numFmtId="174" formatCode="\$#,##0.00;[RED]&quot;-$&quot;#,##0.00"/>
    <numFmt numFmtId="175" formatCode="\$#,##0"/>
    <numFmt numFmtId="176" formatCode="0.000"/>
  </numFmts>
  <fonts count="36">
    <font>
      <sz val="11"/>
      <color rgb="FF000000"/>
      <name val="Calibri"/>
      <family val="2"/>
    </font>
    <font>
      <sz val="10"/>
      <name val="Arial"/>
      <family val="0"/>
    </font>
    <font>
      <sz val="10"/>
      <name val="Arial"/>
      <family val="0"/>
    </font>
    <font>
      <sz val="10"/>
      <name val="Arial"/>
      <family val="0"/>
    </font>
    <font>
      <b val="true"/>
      <sz val="9"/>
      <color rgb="FF339966"/>
      <name val="Arial"/>
      <family val="2"/>
    </font>
    <font>
      <sz val="10"/>
      <color rgb="FF808080"/>
      <name val="Arial"/>
      <family val="2"/>
    </font>
    <font>
      <sz val="9"/>
      <color rgb="FF808080"/>
      <name val="Arial"/>
      <family val="2"/>
    </font>
    <font>
      <sz val="9"/>
      <color rgb="FF000000"/>
      <name val="Arial"/>
      <family val="2"/>
    </font>
    <font>
      <b val="true"/>
      <sz val="9"/>
      <color rgb="FFDD0806"/>
      <name val="Arial"/>
      <family val="2"/>
    </font>
    <font>
      <b val="true"/>
      <sz val="9"/>
      <color rgb="FF808080"/>
      <name val="Arial"/>
      <family val="2"/>
    </font>
    <font>
      <b val="true"/>
      <sz val="11"/>
      <color rgb="FF000000"/>
      <name val="Calibri"/>
      <family val="2"/>
    </font>
    <font>
      <b val="true"/>
      <u val="single"/>
      <sz val="16"/>
      <color rgb="FFFFFFFF"/>
      <name val="Calibri"/>
      <family val="2"/>
    </font>
    <font>
      <b val="true"/>
      <u val="single"/>
      <sz val="16"/>
      <color rgb="FFDD0806"/>
      <name val="Calibri"/>
      <family val="2"/>
    </font>
    <font>
      <b val="true"/>
      <u val="single"/>
      <sz val="16"/>
      <color rgb="FFC0C0C0"/>
      <name val="Calibri"/>
      <family val="2"/>
    </font>
    <font>
      <b val="true"/>
      <sz val="10"/>
      <color rgb="FFFFFFFF"/>
      <name val="Calibri"/>
      <family val="2"/>
    </font>
    <font>
      <b val="true"/>
      <u val="single"/>
      <sz val="18"/>
      <color rgb="FFFFFFFF"/>
      <name val="Calibri"/>
      <family val="2"/>
    </font>
    <font>
      <b val="true"/>
      <u val="single"/>
      <sz val="18"/>
      <color rgb="FFDD0806"/>
      <name val="Calibri"/>
      <family val="2"/>
    </font>
    <font>
      <b val="true"/>
      <u val="single"/>
      <sz val="18"/>
      <color rgb="FFC0C0C0"/>
      <name val="Calibri"/>
      <family val="2"/>
    </font>
    <font>
      <b val="true"/>
      <sz val="14"/>
      <color rgb="FF000000"/>
      <name val="Calibri"/>
      <family val="2"/>
    </font>
    <font>
      <sz val="14"/>
      <color rgb="FF000000"/>
      <name val="Calibri"/>
      <family val="2"/>
    </font>
    <font>
      <sz val="11"/>
      <name val="Calibri"/>
      <family val="2"/>
    </font>
    <font>
      <sz val="9"/>
      <color rgb="FF000000"/>
      <name val="Calibri"/>
      <family val="2"/>
    </font>
    <font>
      <b val="true"/>
      <sz val="9"/>
      <color rgb="FF000000"/>
      <name val="Calibri"/>
      <family val="2"/>
    </font>
    <font>
      <b val="true"/>
      <sz val="9"/>
      <color rgb="FF808080"/>
      <name val="Calibri"/>
      <family val="2"/>
    </font>
    <font>
      <sz val="11"/>
      <color rgb="FF808080"/>
      <name val="Calibri"/>
      <family val="2"/>
    </font>
    <font>
      <i val="true"/>
      <sz val="11"/>
      <color rgb="FF000000"/>
      <name val="Calibri"/>
      <family val="2"/>
    </font>
    <font>
      <b val="true"/>
      <sz val="18"/>
      <color rgb="FFC0C0C0"/>
      <name val="Calibri"/>
      <family val="2"/>
    </font>
    <font>
      <b val="true"/>
      <sz val="16"/>
      <color rgb="FFC0C0C0"/>
      <name val="Calibri"/>
      <family val="2"/>
    </font>
    <font>
      <sz val="9"/>
      <color rgb="FF808080"/>
      <name val="Calibri"/>
      <family val="2"/>
    </font>
    <font>
      <b val="true"/>
      <sz val="14"/>
      <color rgb="FFC0C0C0"/>
      <name val="Calibri"/>
      <family val="2"/>
    </font>
    <font>
      <b val="true"/>
      <sz val="12"/>
      <color rgb="FFC0C0C0"/>
      <name val="Calibri"/>
      <family val="2"/>
    </font>
    <font>
      <sz val="11"/>
      <color rgb="FFDD0806"/>
      <name val="Calibri"/>
      <family val="2"/>
    </font>
    <font>
      <b val="true"/>
      <sz val="24"/>
      <color rgb="FFC0C0C0"/>
      <name val="Calibri"/>
      <family val="2"/>
    </font>
    <font>
      <b val="true"/>
      <sz val="11"/>
      <color rgb="FF808080"/>
      <name val="Calibri"/>
      <family val="2"/>
    </font>
    <font>
      <b val="true"/>
      <sz val="11"/>
      <name val="Calibri"/>
      <family val="2"/>
    </font>
    <font>
      <b val="true"/>
      <i val="true"/>
      <sz val="11"/>
      <color rgb="FF000000"/>
      <name val="Calibri"/>
      <family val="2"/>
    </font>
  </fonts>
  <fills count="12">
    <fill>
      <patternFill patternType="none"/>
    </fill>
    <fill>
      <patternFill patternType="gray125"/>
    </fill>
    <fill>
      <patternFill patternType="solid">
        <fgColor rgb="FFC0C0C0"/>
        <bgColor rgb="FFBFBFBF"/>
      </patternFill>
    </fill>
    <fill>
      <patternFill patternType="solid">
        <fgColor rgb="FFCCFFCC"/>
        <bgColor rgb="FFCCFFFF"/>
      </patternFill>
    </fill>
    <fill>
      <patternFill patternType="solid">
        <fgColor rgb="FF339966"/>
        <bgColor rgb="FF62993E"/>
      </patternFill>
    </fill>
    <fill>
      <patternFill patternType="solid">
        <fgColor rgb="FFFFFFFF"/>
        <bgColor rgb="FFFFF2CC"/>
      </patternFill>
    </fill>
    <fill>
      <patternFill patternType="solid">
        <fgColor rgb="FF33CCCC"/>
        <bgColor rgb="FF339966"/>
      </patternFill>
    </fill>
    <fill>
      <patternFill patternType="solid">
        <fgColor rgb="FFFFCC99"/>
        <bgColor rgb="FFFBE5D6"/>
      </patternFill>
    </fill>
    <fill>
      <patternFill patternType="solid">
        <fgColor rgb="FF1FB714"/>
        <bgColor rgb="FF339966"/>
      </patternFill>
    </fill>
    <fill>
      <patternFill patternType="solid">
        <fgColor rgb="FFCCFFFF"/>
        <bgColor rgb="FFCCFFCC"/>
      </patternFill>
    </fill>
    <fill>
      <patternFill patternType="solid">
        <fgColor rgb="FFFFFF00"/>
        <bgColor rgb="FFFCF305"/>
      </patternFill>
    </fill>
    <fill>
      <patternFill patternType="solid">
        <fgColor rgb="FF99CCFF"/>
        <bgColor rgb="FFC0C0C0"/>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color rgb="FF333399"/>
      </left>
      <right style="thin">
        <color rgb="FF333399"/>
      </right>
      <top style="thin">
        <color rgb="FF333399"/>
      </top>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medium">
        <color rgb="FF333399"/>
      </right>
      <top style="medium">
        <color rgb="FF333399"/>
      </top>
      <bottom style="thin">
        <color rgb="FF333399"/>
      </botto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style="medium">
        <color rgb="FF333399"/>
      </right>
      <top style="thin">
        <color rgb="FF333399"/>
      </top>
      <bottom style="thin">
        <color rgb="FF333399"/>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thin">
        <color rgb="FF333399"/>
      </right>
      <top style="thin">
        <color rgb="FF333399"/>
      </top>
      <bottom style="thin">
        <color rgb="FF333399"/>
      </bottom>
      <diagonal/>
    </border>
    <border diagonalUp="false" diagonalDown="false">
      <left style="thin">
        <color rgb="FF333399"/>
      </left>
      <right style="medium">
        <color rgb="FF333399"/>
      </right>
      <top style="thin">
        <color rgb="FF333399"/>
      </top>
      <bottom style="thin">
        <color rgb="FF333399"/>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medium">
        <color rgb="FF333399"/>
      </right>
      <top style="thin">
        <color rgb="FF333399"/>
      </top>
      <bottom style="medium">
        <color rgb="FF333399"/>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8" fontId="6" fillId="3" borderId="4"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false" indent="0" shrinkToFit="false"/>
      <protection locked="true" hidden="false"/>
    </xf>
    <xf numFmtId="168" fontId="7" fillId="4" borderId="4" xfId="0" applyFont="true" applyBorder="tru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8" fontId="6" fillId="5" borderId="4"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4" fillId="4" borderId="7" xfId="0" applyFont="true" applyBorder="true" applyAlignment="true" applyProtection="false">
      <alignment horizontal="general" vertical="center" textRotation="0" wrapText="true" indent="0" shrinkToFit="false"/>
      <protection locked="true" hidden="false"/>
    </xf>
    <xf numFmtId="164" fontId="4" fillId="4" borderId="8" xfId="0" applyFont="true" applyBorder="true" applyAlignment="true" applyProtection="false">
      <alignment horizontal="general" vertical="center" textRotation="0" wrapText="true" indent="0" shrinkToFit="false"/>
      <protection locked="true" hidden="false"/>
    </xf>
    <xf numFmtId="168" fontId="8"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9" fontId="0" fillId="0" borderId="4" xfId="0" applyFont="fals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8" fontId="4" fillId="5" borderId="0" xfId="19" applyFont="true" applyBorder="true" applyAlignment="true" applyProtection="true">
      <alignment horizontal="center" vertical="center" textRotation="0" wrapText="true" indent="0" shrinkToFit="false"/>
      <protection locked="true" hidden="false"/>
    </xf>
    <xf numFmtId="168" fontId="0" fillId="5" borderId="0" xfId="19" applyFont="true" applyBorder="true" applyAlignment="true" applyProtection="true">
      <alignment horizontal="center" vertical="center" textRotation="0" wrapText="false" indent="0" shrinkToFit="false"/>
      <protection locked="true" hidden="false"/>
    </xf>
    <xf numFmtId="168" fontId="0" fillId="5" borderId="0" xfId="15" applyFont="true" applyBorder="true" applyAlignment="true" applyProtection="true">
      <alignment horizontal="center" vertical="center" textRotation="0" wrapText="false" indent="0" shrinkToFit="false"/>
      <protection locked="true" hidden="false"/>
    </xf>
    <xf numFmtId="165" fontId="0" fillId="5" borderId="0" xfId="15" applyFont="true" applyBorder="true" applyAlignment="true" applyProtection="true">
      <alignment horizontal="center" vertical="center" textRotation="0" wrapText="false" indent="0" shrinkToFit="false"/>
      <protection locked="true" hidden="false"/>
    </xf>
    <xf numFmtId="170" fontId="4" fillId="5" borderId="0" xfId="19" applyFont="true" applyBorder="true" applyAlignment="true" applyProtection="true">
      <alignment horizontal="center" vertical="center" textRotation="0" wrapText="true" indent="0" shrinkToFit="false"/>
      <protection locked="true" hidden="false"/>
    </xf>
    <xf numFmtId="168" fontId="0" fillId="5"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8" fontId="0" fillId="5" borderId="4" xfId="0" applyFont="false" applyBorder="true" applyAlignment="true" applyProtection="false">
      <alignment horizontal="right" vertical="center" textRotation="0" wrapText="true" indent="0" shrinkToFit="false"/>
      <protection locked="true" hidden="false"/>
    </xf>
    <xf numFmtId="169" fontId="0" fillId="0" borderId="5"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5" borderId="6"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true" indent="0" shrinkToFit="false"/>
      <protection locked="true" hidden="false"/>
    </xf>
    <xf numFmtId="168" fontId="0" fillId="2" borderId="13" xfId="0" applyFont="false" applyBorder="true" applyAlignment="true" applyProtection="false">
      <alignment horizontal="right" vertical="center" textRotation="0" wrapText="true" indent="0" shrinkToFit="false"/>
      <protection locked="true" hidden="false"/>
    </xf>
    <xf numFmtId="169" fontId="0" fillId="2" borderId="9" xfId="0" applyFont="fals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14" xfId="0" applyFont="fals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true" applyProtection="false">
      <alignment horizontal="left"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right" vertical="center" textRotation="0" wrapText="true" indent="0" shrinkToFit="false"/>
      <protection locked="true" hidden="false"/>
    </xf>
    <xf numFmtId="168" fontId="0" fillId="5" borderId="0" xfId="0" applyFont="false" applyBorder="true" applyAlignment="true" applyProtection="false">
      <alignment horizontal="right" vertical="center" textRotation="0" wrapText="true" indent="0" shrinkToFit="false"/>
      <protection locked="true" hidden="false"/>
    </xf>
    <xf numFmtId="164" fontId="18" fillId="7" borderId="11" xfId="0" applyFont="true" applyBorder="true" applyAlignment="true" applyProtection="false">
      <alignment horizontal="center" vertical="center" textRotation="0" wrapText="true" indent="0" shrinkToFit="false"/>
      <protection locked="true" hidden="false"/>
    </xf>
    <xf numFmtId="164" fontId="18" fillId="3" borderId="1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8" fontId="0" fillId="5" borderId="8" xfId="0" applyFont="false" applyBorder="true" applyAlignment="true" applyProtection="false">
      <alignment horizontal="right" vertical="center" textRotation="0" wrapText="true" indent="0" shrinkToFit="false"/>
      <protection locked="true" hidden="false"/>
    </xf>
    <xf numFmtId="169" fontId="0" fillId="0" borderId="9" xfId="0" applyFont="false" applyBorder="true" applyAlignment="true" applyProtection="false">
      <alignment horizontal="general" vertical="bottom" textRotation="0" wrapText="true" indent="0" shrinkToFit="false"/>
      <protection locked="true" hidden="false"/>
    </xf>
    <xf numFmtId="169" fontId="0" fillId="2" borderId="15" xfId="0" applyFont="fals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0" fillId="5" borderId="4" xfId="0" applyFont="false" applyBorder="true" applyAlignment="true" applyProtection="false">
      <alignment horizontal="right"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8" fontId="0" fillId="2" borderId="8" xfId="0" applyFont="false" applyBorder="true" applyAlignment="true" applyProtection="false">
      <alignment horizontal="right" vertical="center" textRotation="0" wrapText="true" indent="0" shrinkToFit="false"/>
      <protection locked="true" hidden="false"/>
    </xf>
    <xf numFmtId="169" fontId="0" fillId="2" borderId="9" xfId="0" applyFont="fals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right" vertical="center"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6" borderId="16" xfId="0" applyFont="true" applyBorder="true" applyAlignment="true" applyProtection="false">
      <alignment horizontal="center" vertical="center" textRotation="0" wrapText="true" indent="0" shrinkToFit="false"/>
      <protection locked="true" hidden="false"/>
    </xf>
    <xf numFmtId="164" fontId="19" fillId="6"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8" fontId="0" fillId="5" borderId="4" xfId="0" applyFont="false" applyBorder="true" applyAlignment="true" applyProtection="false">
      <alignment horizontal="center" vertical="center" textRotation="0" wrapText="true" indent="0" shrinkToFit="false"/>
      <protection locked="true" hidden="false"/>
    </xf>
    <xf numFmtId="169" fontId="0" fillId="0" borderId="4" xfId="0" applyFont="false" applyBorder="true" applyAlignment="true" applyProtection="false">
      <alignment horizontal="general" vertical="bottom" textRotation="0" wrapText="true" indent="0" shrinkToFit="false"/>
      <protection locked="true" hidden="false"/>
    </xf>
    <xf numFmtId="168" fontId="0" fillId="5" borderId="18" xfId="0" applyFont="false" applyBorder="true" applyAlignment="true" applyProtection="false">
      <alignment horizontal="right" vertical="center" textRotation="0" wrapText="true" indent="0" shrinkToFit="false"/>
      <protection locked="true" hidden="false"/>
    </xf>
    <xf numFmtId="168" fontId="0" fillId="5" borderId="19" xfId="0" applyFont="false" applyBorder="true" applyAlignment="true" applyProtection="false">
      <alignment horizontal="right" vertical="center" textRotation="0" wrapText="true" indent="0" shrinkToFit="false"/>
      <protection locked="true" hidden="false"/>
    </xf>
    <xf numFmtId="168" fontId="0" fillId="2" borderId="13" xfId="0" applyFont="false" applyBorder="true" applyAlignment="true" applyProtection="false">
      <alignment horizontal="center" vertical="center" textRotation="0" wrapText="true" indent="0" shrinkToFit="false"/>
      <protection locked="true" hidden="false"/>
    </xf>
    <xf numFmtId="169" fontId="0" fillId="2" borderId="8" xfId="0" applyFont="false" applyBorder="true" applyAlignment="true" applyProtection="false">
      <alignment horizontal="general" vertical="bottom" textRotation="0" wrapText="true" indent="0" shrinkToFit="false"/>
      <protection locked="true" hidden="false"/>
    </xf>
    <xf numFmtId="168" fontId="0" fillId="2" borderId="20" xfId="0" applyFont="false" applyBorder="true" applyAlignment="true" applyProtection="false">
      <alignment horizontal="right" vertical="center" textRotation="0" wrapText="true" indent="0" shrinkToFit="false"/>
      <protection locked="true" hidden="false"/>
    </xf>
    <xf numFmtId="168" fontId="0" fillId="2" borderId="2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7" borderId="16" xfId="0" applyFont="true" applyBorder="true" applyAlignment="true" applyProtection="false">
      <alignment horizontal="center" vertical="center" textRotation="0" wrapText="tru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9" fontId="0" fillId="0" borderId="18" xfId="0" applyFont="false" applyBorder="true" applyAlignment="true" applyProtection="false">
      <alignment horizontal="general" vertical="bottom" textRotation="0" wrapText="true" indent="0" shrinkToFit="false"/>
      <protection locked="true" hidden="false"/>
    </xf>
    <xf numFmtId="168" fontId="0" fillId="5" borderId="5" xfId="0" applyFont="fals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false">
      <alignment horizontal="right" vertical="center"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8" fontId="0" fillId="5" borderId="4" xfId="0" applyFont="fals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right" vertical="center" textRotation="0" wrapText="false" indent="0" shrinkToFit="false"/>
      <protection locked="true" hidden="false"/>
    </xf>
    <xf numFmtId="169" fontId="0" fillId="2" borderId="22" xfId="0" applyFont="false" applyBorder="true" applyAlignment="true" applyProtection="false">
      <alignment horizontal="general" vertical="bottom" textRotation="0" wrapText="true" indent="0" shrinkToFit="false"/>
      <protection locked="true" hidden="false"/>
    </xf>
    <xf numFmtId="168" fontId="10" fillId="2" borderId="8" xfId="0" applyFont="true" applyBorder="true" applyAlignment="true" applyProtection="false">
      <alignment horizontal="right" vertical="center" textRotation="0" wrapText="true" indent="0" shrinkToFit="false"/>
      <protection locked="true" hidden="false"/>
    </xf>
    <xf numFmtId="169" fontId="10" fillId="2"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5" borderId="23" xfId="0" applyFont="fals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true" indent="0" shrinkToFit="false"/>
      <protection locked="true" hidden="false"/>
    </xf>
    <xf numFmtId="169" fontId="0" fillId="2" borderId="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22" fillId="6" borderId="2" xfId="0" applyFont="true" applyBorder="true" applyAlignment="true" applyProtection="false">
      <alignment horizontal="center"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true" indent="0" shrinkToFit="false"/>
      <protection locked="true" hidden="false"/>
    </xf>
    <xf numFmtId="164" fontId="23" fillId="6" borderId="24" xfId="0" applyFont="true" applyBorder="true" applyAlignment="true" applyProtection="fals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8" fontId="0" fillId="5" borderId="4" xfId="0" applyFont="true" applyBorder="true" applyAlignment="true" applyProtection="false">
      <alignment horizontal="center" vertical="center" textRotation="0" wrapText="false" indent="0" shrinkToFit="false"/>
      <protection locked="true" hidden="false"/>
    </xf>
    <xf numFmtId="168" fontId="0" fillId="5" borderId="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8" fontId="24" fillId="0" borderId="26"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false" indent="0" shrinkToFit="false"/>
      <protection locked="true" hidden="false"/>
    </xf>
    <xf numFmtId="168" fontId="2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8" fontId="24" fillId="0" borderId="26"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0" fillId="5"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24" fillId="5" borderId="4"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8" fontId="24" fillId="5" borderId="26" xfId="0" applyFont="true" applyBorder="true" applyAlignment="true" applyProtection="false">
      <alignment horizontal="center" vertical="center" textRotation="0" wrapText="false" indent="0" shrinkToFit="false"/>
      <protection locked="true" hidden="false"/>
    </xf>
    <xf numFmtId="168" fontId="24" fillId="5" borderId="4" xfId="0" applyFont="true" applyBorder="true" applyAlignment="true" applyProtection="false">
      <alignment horizontal="center" vertical="center" textRotation="0" wrapText="false" indent="0" shrinkToFit="false"/>
      <protection locked="true" hidden="false"/>
    </xf>
    <xf numFmtId="168" fontId="0" fillId="9" borderId="6" xfId="0" applyFont="true" applyBorder="true" applyAlignment="true" applyProtection="false">
      <alignment horizontal="center" vertical="center" textRotation="0" wrapText="true" indent="0" shrinkToFit="false"/>
      <protection locked="true" hidden="false"/>
    </xf>
    <xf numFmtId="168" fontId="0" fillId="9" borderId="4" xfId="0" applyFont="true" applyBorder="true" applyAlignment="true" applyProtection="false">
      <alignment horizontal="center" vertical="center" textRotation="0" wrapText="true" indent="0" shrinkToFit="false"/>
      <protection locked="true" hidden="false"/>
    </xf>
    <xf numFmtId="168" fontId="0" fillId="9" borderId="4" xfId="0" applyFont="true" applyBorder="true" applyAlignment="true" applyProtection="false">
      <alignment horizontal="general" vertical="center" textRotation="0" wrapText="true" indent="0" shrinkToFit="false"/>
      <protection locked="true" hidden="false"/>
    </xf>
    <xf numFmtId="168" fontId="24" fillId="0" borderId="26"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center" vertical="center" textRotation="0" wrapText="true" indent="0" shrinkToFit="false"/>
      <protection locked="true" hidden="false"/>
    </xf>
    <xf numFmtId="168" fontId="0" fillId="5" borderId="0" xfId="0" applyFont="true" applyBorder="fals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73" fontId="0" fillId="0" borderId="0" xfId="17"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24" fillId="5" borderId="4" xfId="0" applyFont="true" applyBorder="true" applyAlignment="true" applyProtection="false">
      <alignment horizontal="center" vertical="center" textRotation="0" wrapText="true" indent="0" shrinkToFit="false"/>
      <protection locked="true" hidden="false"/>
    </xf>
    <xf numFmtId="164" fontId="24" fillId="5" borderId="26" xfId="0" applyFont="true" applyBorder="true" applyAlignment="true" applyProtection="false">
      <alignment horizontal="general" vertical="center" textRotation="0" wrapText="false" indent="0" shrinkToFit="false"/>
      <protection locked="true" hidden="false"/>
    </xf>
    <xf numFmtId="164" fontId="24" fillId="5" borderId="4"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27" xfId="0" applyFont="true" applyBorder="true" applyAlignment="true" applyProtection="false">
      <alignment horizontal="center" vertical="center" textRotation="0" wrapText="false" indent="0" shrinkToFit="false"/>
      <protection locked="true" hidden="false"/>
    </xf>
    <xf numFmtId="168" fontId="0" fillId="5" borderId="4" xfId="0" applyFont="true" applyBorder="true" applyAlignment="true" applyProtection="false">
      <alignment horizontal="center" vertical="center" textRotation="0" wrapText="true" indent="0" shrinkToFit="false"/>
      <protection locked="true" hidden="false"/>
    </xf>
    <xf numFmtId="168" fontId="0" fillId="5"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2" fontId="0" fillId="5" borderId="5" xfId="0" applyFont="true" applyBorder="true" applyAlignment="true" applyProtection="false">
      <alignment horizontal="center" vertical="center" textRotation="0" wrapText="tru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5" borderId="4" xfId="21" applyFont="true" applyBorder="true" applyAlignment="true" applyProtection="true">
      <alignment horizontal="center" vertical="center" textRotation="0" wrapText="false" indent="0" shrinkToFit="false"/>
      <protection locked="true" hidden="false"/>
    </xf>
    <xf numFmtId="168" fontId="0" fillId="5" borderId="5" xfId="21"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72" fontId="0" fillId="5" borderId="5" xfId="0" applyFont="true" applyBorder="true" applyAlignment="true" applyProtection="false">
      <alignment horizontal="center" vertical="center" textRotation="0" wrapText="false" indent="0" shrinkToFit="false"/>
      <protection locked="true" hidden="false"/>
    </xf>
    <xf numFmtId="174" fontId="0" fillId="5" borderId="4" xfId="0" applyFont="true" applyBorder="true" applyAlignment="true" applyProtection="false">
      <alignment horizontal="center" vertical="center" textRotation="0" wrapText="false" indent="0" shrinkToFit="false"/>
      <protection locked="true" hidden="false"/>
    </xf>
    <xf numFmtId="172" fontId="24" fillId="5" borderId="26"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9" borderId="6" xfId="0" applyFont="true" applyBorder="true" applyAlignment="true" applyProtection="false">
      <alignment horizontal="center" vertical="center" textRotation="0" wrapText="true" indent="0" shrinkToFit="false"/>
      <protection locked="true" hidden="false"/>
    </xf>
    <xf numFmtId="164" fontId="0" fillId="9" borderId="4" xfId="0" applyFont="true" applyBorder="true" applyAlignment="true" applyProtection="false">
      <alignment horizontal="center" vertical="center" textRotation="0" wrapText="true" indent="0" shrinkToFit="false"/>
      <protection locked="true" hidden="false"/>
    </xf>
    <xf numFmtId="164" fontId="0" fillId="9" borderId="4" xfId="0" applyFont="true" applyBorder="true" applyAlignment="true" applyProtection="false">
      <alignment horizontal="general" vertical="center" textRotation="0" wrapText="true" indent="0" shrinkToFit="false"/>
      <protection locked="true" hidden="false"/>
    </xf>
    <xf numFmtId="168" fontId="0" fillId="9"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20" fillId="5" borderId="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true">
      <alignment horizontal="center" vertical="center" textRotation="0" wrapText="true" indent="0" shrinkToFit="false"/>
      <protection locked="false" hidden="false"/>
    </xf>
    <xf numFmtId="168" fontId="0" fillId="0" borderId="4" xfId="0" applyFont="fals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false" indent="0" shrinkToFit="false"/>
      <protection locked="true" hidden="false"/>
    </xf>
    <xf numFmtId="168" fontId="10" fillId="5" borderId="8" xfId="0" applyFont="true" applyBorder="true" applyAlignment="true" applyProtection="false">
      <alignment horizontal="center" vertical="center" textRotation="0" wrapText="false" indent="0" shrinkToFit="false"/>
      <protection locked="true" hidden="false"/>
    </xf>
    <xf numFmtId="168" fontId="10" fillId="5" borderId="9" xfId="0" applyFont="true" applyBorder="true" applyAlignment="true" applyProtection="false">
      <alignment horizontal="center" vertical="center" textRotation="0" wrapText="false" indent="0" shrinkToFit="false"/>
      <protection locked="true" hidden="false"/>
    </xf>
    <xf numFmtId="164" fontId="0" fillId="10" borderId="12" xfId="0" applyFont="true" applyBorder="true" applyAlignment="true" applyProtection="false">
      <alignment horizontal="left" vertical="center" textRotation="0" wrapText="true" indent="0" shrinkToFit="false"/>
      <protection locked="true" hidden="false"/>
    </xf>
    <xf numFmtId="164" fontId="0" fillId="10" borderId="13" xfId="0" applyFont="true" applyBorder="true" applyAlignment="true" applyProtection="false">
      <alignment horizontal="center" vertical="center" textRotation="0" wrapText="true" indent="0" shrinkToFit="false"/>
      <protection locked="true" hidden="false"/>
    </xf>
    <xf numFmtId="164" fontId="0" fillId="10" borderId="13" xfId="0" applyFont="true" applyBorder="true" applyAlignment="true" applyProtection="false">
      <alignment horizontal="center" vertical="center" textRotation="0" wrapText="false" indent="0" shrinkToFit="false"/>
      <protection locked="true" hidden="false"/>
    </xf>
    <xf numFmtId="164" fontId="0" fillId="10" borderId="13" xfId="0" applyFont="true" applyBorder="true" applyAlignment="true" applyProtection="false">
      <alignment horizontal="general" vertical="center" textRotation="0" wrapText="false" indent="0" shrinkToFit="false"/>
      <protection locked="true" hidden="false"/>
    </xf>
    <xf numFmtId="168" fontId="10" fillId="10" borderId="13" xfId="0" applyFont="true" applyBorder="true" applyAlignment="true" applyProtection="false">
      <alignment horizontal="center" vertical="center" textRotation="0" wrapText="false" indent="0" shrinkToFit="false"/>
      <protection locked="true" hidden="false"/>
    </xf>
    <xf numFmtId="168" fontId="10" fillId="10" borderId="15"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5" fontId="21" fillId="0" borderId="0" xfId="15" applyFont="true" applyBorder="true" applyAlignment="true" applyProtection="tru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true" indent="0" shrinkToFit="false"/>
      <protection locked="true" hidden="false"/>
    </xf>
    <xf numFmtId="164" fontId="18" fillId="5"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general" vertical="center" textRotation="0" wrapText="true" indent="0" shrinkToFit="false"/>
      <protection locked="true" hidden="false"/>
    </xf>
    <xf numFmtId="164" fontId="25" fillId="5" borderId="0" xfId="0" applyFont="true" applyBorder="fals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fals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left" vertical="center" textRotation="0" wrapText="false" indent="0" shrinkToFit="false"/>
      <protection locked="true" hidden="false"/>
    </xf>
    <xf numFmtId="175" fontId="21" fillId="5" borderId="5" xfId="0" applyFont="true" applyBorder="true" applyAlignment="true" applyProtection="false">
      <alignment horizontal="center" vertical="center" textRotation="0" wrapText="false" indent="0" shrinkToFit="false"/>
      <protection locked="true" hidden="false"/>
    </xf>
    <xf numFmtId="175" fontId="21" fillId="0" borderId="5"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false" indent="0" shrinkToFit="false"/>
      <protection locked="true" hidden="false"/>
    </xf>
    <xf numFmtId="164" fontId="21" fillId="5" borderId="29" xfId="0" applyFont="true" applyBorder="true" applyAlignment="true" applyProtection="false">
      <alignment horizontal="left" vertical="center" textRotation="0" wrapText="false" indent="0" shrinkToFit="false"/>
      <protection locked="true" hidden="false"/>
    </xf>
    <xf numFmtId="168" fontId="21" fillId="0" borderId="30" xfId="0" applyFont="true" applyBorder="true" applyAlignment="true" applyProtection="false">
      <alignment horizontal="center" vertical="center" textRotation="0" wrapText="false" indent="0" shrinkToFit="false"/>
      <protection locked="true" hidden="false"/>
    </xf>
    <xf numFmtId="175" fontId="0" fillId="5"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3" xfId="17" applyFont="true" applyBorder="true" applyAlignment="true" applyProtection="true">
      <alignment horizontal="center"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5" borderId="6" xfId="0" applyFont="true" applyBorder="true" applyAlignment="true" applyProtection="false">
      <alignment horizontal="left" vertical="center" textRotation="0" wrapText="true" indent="0" shrinkToFit="false"/>
      <protection locked="true" hidden="false"/>
    </xf>
    <xf numFmtId="168" fontId="22" fillId="6" borderId="3" xfId="17"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6" borderId="2" xfId="0" applyFont="true" applyBorder="true" applyAlignment="true" applyProtection="false">
      <alignment horizontal="general" vertical="center" textRotation="0" wrapText="true" indent="0" shrinkToFit="false"/>
      <protection locked="true" hidden="false"/>
    </xf>
    <xf numFmtId="164" fontId="10" fillId="6"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5" borderId="27" xfId="0" applyFont="true" applyBorder="true" applyAlignment="true" applyProtection="false">
      <alignment horizontal="center"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8" fontId="24" fillId="5" borderId="26"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9" borderId="4" xfId="0" applyFont="true" applyBorder="true" applyAlignment="true" applyProtection="false">
      <alignment horizontal="left" vertical="center" textRotation="0" wrapText="true" indent="0" shrinkToFit="false"/>
      <protection locked="true" hidden="false"/>
    </xf>
    <xf numFmtId="168" fontId="0"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8" fontId="0" fillId="5" borderId="5"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5"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center" textRotation="0" wrapText="true" indent="0" shrinkToFit="false"/>
      <protection locked="true" hidden="false"/>
    </xf>
    <xf numFmtId="168" fontId="0" fillId="0" borderId="27" xfId="0" applyFont="false" applyBorder="true" applyAlignment="true" applyProtection="false">
      <alignment horizontal="center" vertical="center" textRotation="0" wrapText="true" indent="0" shrinkToFit="false"/>
      <protection locked="true" hidden="false"/>
    </xf>
    <xf numFmtId="164" fontId="24" fillId="5" borderId="26" xfId="0" applyFont="true" applyBorder="true" applyAlignment="true" applyProtection="false">
      <alignment horizontal="center" vertical="center" textRotation="0" wrapText="tru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74" fontId="2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5" borderId="10" xfId="0" applyFont="true" applyBorder="true" applyAlignment="true" applyProtection="false">
      <alignment horizontal="center" vertical="center" textRotation="0" wrapText="true" indent="0" shrinkToFit="false"/>
      <protection locked="true" hidden="false"/>
    </xf>
    <xf numFmtId="174" fontId="24" fillId="5" borderId="26" xfId="0" applyFont="true" applyBorder="true" applyAlignment="true" applyProtection="false">
      <alignment horizontal="center" vertical="center" textRotation="0" wrapText="false" indent="0" shrinkToFit="false"/>
      <protection locked="true" hidden="false"/>
    </xf>
    <xf numFmtId="174" fontId="0" fillId="0" borderId="4" xfId="0" applyFont="true" applyBorder="true" applyAlignment="true" applyProtection="false">
      <alignment horizontal="center" vertical="center" textRotation="0" wrapText="false" indent="0" shrinkToFit="false"/>
      <protection locked="true" hidden="false"/>
    </xf>
    <xf numFmtId="174" fontId="0" fillId="5"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24" fillId="0" borderId="26"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8" fontId="24" fillId="0"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8" fontId="24" fillId="0" borderId="34" xfId="0" applyFont="true" applyBorder="true" applyAlignment="true" applyProtection="false">
      <alignment horizontal="center" vertical="center" textRotation="0" wrapText="true" indent="0" shrinkToFit="false"/>
      <protection locked="true" hidden="false"/>
    </xf>
    <xf numFmtId="168" fontId="24" fillId="0" borderId="27" xfId="0" applyFont="true" applyBorder="true" applyAlignment="true" applyProtection="false">
      <alignment horizontal="center" vertical="center" textRotation="0" wrapText="true" indent="0" shrinkToFit="false"/>
      <protection locked="true" hidden="false"/>
    </xf>
    <xf numFmtId="168" fontId="28" fillId="0" borderId="26" xfId="0" applyFont="true" applyBorder="true" applyAlignment="true" applyProtection="false">
      <alignment horizontal="center" vertical="center" textRotation="0" wrapText="true" indent="0" shrinkToFit="false"/>
      <protection locked="true" hidden="false"/>
    </xf>
    <xf numFmtId="168" fontId="28"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false" indent="0" shrinkToFit="false"/>
      <protection locked="true" hidden="false"/>
    </xf>
    <xf numFmtId="168" fontId="10" fillId="5" borderId="4" xfId="0" applyFont="true" applyBorder="true" applyAlignment="true" applyProtection="false">
      <alignment horizontal="center" vertical="center" textRotation="0" wrapText="false" indent="0" shrinkToFit="false"/>
      <protection locked="true" hidden="false"/>
    </xf>
    <xf numFmtId="168" fontId="10" fillId="5" borderId="5" xfId="0" applyFont="true" applyBorder="true" applyAlignment="true" applyProtection="false">
      <alignment horizontal="center" vertical="center" textRotation="0" wrapText="false" indent="0" shrinkToFit="false"/>
      <protection locked="true" hidden="false"/>
    </xf>
    <xf numFmtId="164" fontId="0" fillId="10" borderId="8" xfId="0" applyFont="true" applyBorder="true" applyAlignment="true" applyProtection="false">
      <alignment horizontal="general" vertical="center" textRotation="0" wrapText="true" indent="0" shrinkToFit="false"/>
      <protection locked="true" hidden="false"/>
    </xf>
    <xf numFmtId="164" fontId="0" fillId="10" borderId="8" xfId="0" applyFont="true" applyBorder="true" applyAlignment="true" applyProtection="false">
      <alignment horizontal="center" vertical="center" textRotation="0" wrapText="true" indent="0" shrinkToFit="false"/>
      <protection locked="true" hidden="false"/>
    </xf>
    <xf numFmtId="164" fontId="0" fillId="10" borderId="8" xfId="0" applyFont="true" applyBorder="true" applyAlignment="true" applyProtection="false">
      <alignment horizontal="center" vertical="center" textRotation="0" wrapText="false" indent="0" shrinkToFit="false"/>
      <protection locked="true" hidden="false"/>
    </xf>
    <xf numFmtId="164" fontId="0" fillId="10" borderId="8" xfId="0" applyFont="true" applyBorder="true" applyAlignment="true" applyProtection="false">
      <alignment horizontal="left" vertical="center" textRotation="0" wrapText="false" indent="0" shrinkToFit="false"/>
      <protection locked="true" hidden="false"/>
    </xf>
    <xf numFmtId="168" fontId="10" fillId="10" borderId="8" xfId="0" applyFont="true" applyBorder="true" applyAlignment="true" applyProtection="false">
      <alignment horizontal="center" vertical="center" textRotation="0" wrapText="false" indent="0" shrinkToFit="false"/>
      <protection locked="true" hidden="false"/>
    </xf>
    <xf numFmtId="168" fontId="10" fillId="10" borderId="9"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35" xfId="0" applyFont="true" applyBorder="true" applyAlignment="true" applyProtection="false">
      <alignment horizontal="center" vertical="center" textRotation="0" wrapText="true" indent="0" shrinkToFit="false"/>
      <protection locked="true" hidden="false"/>
    </xf>
    <xf numFmtId="164" fontId="10" fillId="6" borderId="7" xfId="0" applyFont="true" applyBorder="true" applyAlignment="true" applyProtection="false">
      <alignment horizontal="center" vertical="center" textRotation="0" wrapText="true" indent="0" shrinkToFit="false"/>
      <protection locked="true" hidden="false"/>
    </xf>
    <xf numFmtId="168" fontId="10" fillId="6" borderId="9" xfId="0" applyFont="true" applyBorder="true" applyAlignment="true" applyProtection="false">
      <alignment horizontal="center" vertical="center" textRotation="0" wrapText="false" indent="0" shrinkToFit="false"/>
      <protection locked="true" hidden="false"/>
    </xf>
    <xf numFmtId="164" fontId="10" fillId="6" borderId="11" xfId="0" applyFont="true" applyBorder="true" applyAlignment="true" applyProtection="false">
      <alignment horizontal="center" vertical="center" textRotation="0" wrapText="false" indent="0" shrinkToFit="false"/>
      <protection locked="true" hidden="false"/>
    </xf>
    <xf numFmtId="168" fontId="21" fillId="5"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6"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4" xfId="17"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6" borderId="6" xfId="0" applyFont="true" applyBorder="true" applyAlignment="true" applyProtection="false">
      <alignment horizontal="general" vertical="center" textRotation="0" wrapText="true" indent="0" shrinkToFit="false"/>
      <protection locked="true" hidden="false"/>
    </xf>
    <xf numFmtId="164" fontId="0" fillId="6" borderId="4" xfId="0" applyFont="true" applyBorder="true" applyAlignment="true" applyProtection="false">
      <alignment horizontal="general"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general" vertical="center" textRotation="0" wrapText="false" indent="0" shrinkToFit="false"/>
      <protection locked="true" hidden="false"/>
    </xf>
    <xf numFmtId="164" fontId="0" fillId="6" borderId="4" xfId="0" applyFont="true" applyBorder="true" applyAlignment="true" applyProtection="false">
      <alignment horizontal="left" vertical="center" textRotation="0" wrapText="false" indent="0" shrinkToFit="false"/>
      <protection locked="true" hidden="false"/>
    </xf>
    <xf numFmtId="168" fontId="10" fillId="6" borderId="4" xfId="0" applyFont="true" applyBorder="true" applyAlignment="true" applyProtection="false">
      <alignment horizontal="center" vertical="center" textRotation="0" wrapText="false" indent="0" shrinkToFit="false"/>
      <protection locked="true" hidden="false"/>
    </xf>
    <xf numFmtId="168" fontId="10" fillId="6" borderId="5"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10" borderId="8" xfId="0" applyFont="true" applyBorder="true" applyAlignment="true" applyProtection="false">
      <alignment horizontal="general" vertical="center" textRotation="0" wrapText="false" indent="0" shrinkToFit="false"/>
      <protection locked="true" hidden="false"/>
    </xf>
    <xf numFmtId="168" fontId="10" fillId="10" borderId="8" xfId="0" applyFont="true" applyBorder="true" applyAlignment="true" applyProtection="false">
      <alignment horizontal="center" vertical="center" textRotation="0" wrapText="true" indent="0" shrinkToFit="false"/>
      <protection locked="true" hidden="false"/>
    </xf>
    <xf numFmtId="168" fontId="10" fillId="1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8" fontId="10" fillId="6"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0" fillId="5"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left" vertical="center" textRotation="0" wrapText="true" indent="0" shrinkToFit="false"/>
      <protection locked="true" hidden="false"/>
    </xf>
    <xf numFmtId="168" fontId="0" fillId="0" borderId="4" xfId="23"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5" fontId="0" fillId="0" borderId="4" xfId="0" applyFont="true" applyBorder="true" applyAlignment="true" applyProtection="false">
      <alignment horizontal="center" vertical="center" textRotation="0" wrapText="true" indent="0" shrinkToFit="false"/>
      <protection locked="true" hidden="false"/>
    </xf>
    <xf numFmtId="175" fontId="0" fillId="0" borderId="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74" fontId="0" fillId="0" borderId="4"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fals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10" fillId="6" borderId="2" xfId="0" applyFont="true" applyBorder="true" applyAlignment="true" applyProtection="false">
      <alignment horizontal="center" vertical="center" textRotation="0" wrapText="true" indent="0" shrinkToFit="false"/>
      <protection locked="true" hidden="false"/>
    </xf>
    <xf numFmtId="175" fontId="0" fillId="5" borderId="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24" fillId="0" borderId="26"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9" borderId="4" xfId="0" applyFont="true" applyBorder="true" applyAlignment="true" applyProtection="false">
      <alignment horizontal="center" vertical="bottom" textRotation="0" wrapText="true" indent="0" shrinkToFit="false"/>
      <protection locked="true" hidden="false"/>
    </xf>
    <xf numFmtId="164" fontId="0" fillId="9" borderId="4" xfId="0" applyFont="true" applyBorder="true" applyAlignment="true" applyProtection="false">
      <alignment horizontal="general" vertical="bottom" textRotation="0" wrapText="true" indent="0" shrinkToFit="false"/>
      <protection locked="true" hidden="false"/>
    </xf>
    <xf numFmtId="175" fontId="0" fillId="9" borderId="4" xfId="0" applyFont="true" applyBorder="true" applyAlignment="true" applyProtection="false">
      <alignment horizontal="center" vertical="center" textRotation="0" wrapText="true" indent="0" shrinkToFit="false"/>
      <protection locked="true" hidden="false"/>
    </xf>
    <xf numFmtId="175" fontId="0" fillId="9" borderId="5"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2" fontId="24" fillId="0" borderId="26" xfId="0" applyFont="true" applyBorder="true" applyAlignment="true" applyProtection="false">
      <alignment horizontal="center" vertical="bottom" textRotation="0" wrapText="false" indent="0" shrinkToFit="false"/>
      <protection locked="true" hidden="false"/>
    </xf>
    <xf numFmtId="175" fontId="0" fillId="0" borderId="4" xfId="0" applyFont="false" applyBorder="true" applyAlignment="true" applyProtection="false">
      <alignment horizontal="center" vertical="center" textRotation="0" wrapText="true" indent="0" shrinkToFit="false"/>
      <protection locked="true" hidden="false"/>
    </xf>
    <xf numFmtId="172" fontId="24" fillId="0" borderId="26"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2" fontId="24" fillId="0" borderId="26"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8" fontId="0" fillId="5" borderId="33" xfId="0" applyFont="fals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5" borderId="10" xfId="0" applyFont="true" applyBorder="true" applyAlignment="true" applyProtection="false">
      <alignment horizontal="left" vertical="bottom" textRotation="0" wrapText="true" indent="0" shrinkToFit="false"/>
      <protection locked="true" hidden="false"/>
    </xf>
    <xf numFmtId="168" fontId="0" fillId="5" borderId="10" xfId="0" applyFont="true" applyBorder="true" applyAlignment="true" applyProtection="false">
      <alignment horizontal="center" vertical="center" textRotation="0" wrapText="true" indent="0" shrinkToFit="false"/>
      <protection locked="true" hidden="false"/>
    </xf>
    <xf numFmtId="172" fontId="24" fillId="0" borderId="4" xfId="0" applyFont="true" applyBorder="true" applyAlignment="true" applyProtection="false">
      <alignment horizontal="center" vertical="center" textRotation="0" wrapText="true" indent="0" shrinkToFit="false"/>
      <protection locked="true" hidden="false"/>
    </xf>
    <xf numFmtId="168" fontId="0" fillId="5" borderId="4"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72" fontId="24" fillId="0" borderId="4" xfId="0" applyFont="true" applyBorder="true" applyAlignment="true" applyProtection="false">
      <alignment horizontal="center" vertical="center" textRotation="0" wrapText="false" indent="0" shrinkToFit="false"/>
      <protection locked="true" hidden="false"/>
    </xf>
    <xf numFmtId="175" fontId="0" fillId="9" borderId="4" xfId="0" applyFont="true" applyBorder="true" applyAlignment="true" applyProtection="false">
      <alignment horizontal="left" vertical="center" textRotation="0" wrapText="true" indent="0" shrinkToFit="false"/>
      <protection locked="true" hidden="false"/>
    </xf>
    <xf numFmtId="168" fontId="0" fillId="9" borderId="4" xfId="0" applyFont="true" applyBorder="true" applyAlignment="true" applyProtection="false">
      <alignment horizontal="center" vertical="center" textRotation="0" wrapText="false" indent="0" shrinkToFit="false"/>
      <protection locked="true" hidden="false"/>
    </xf>
    <xf numFmtId="168" fontId="0" fillId="9" borderId="5"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75" fontId="0" fillId="5" borderId="4" xfId="0" applyFont="false" applyBorder="true" applyAlignment="true" applyProtection="false">
      <alignment horizontal="center" vertical="center" textRotation="0" wrapText="true" indent="0" shrinkToFit="false"/>
      <protection locked="true" hidden="false"/>
    </xf>
    <xf numFmtId="168" fontId="0" fillId="5" borderId="5"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true" applyProtection="false">
      <alignment horizontal="center" vertical="bottom" textRotation="0" wrapText="tru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68" fontId="33" fillId="0" borderId="26" xfId="0" applyFont="true" applyBorder="true" applyAlignment="true" applyProtection="false">
      <alignment horizontal="center" vertical="center" textRotation="0" wrapText="false" indent="0" shrinkToFit="false"/>
      <protection locked="true" hidden="false"/>
    </xf>
    <xf numFmtId="168" fontId="33" fillId="0" borderId="4" xfId="0" applyFont="true" applyBorder="true" applyAlignment="true" applyProtection="false">
      <alignment horizontal="center" vertical="center" textRotation="0" wrapText="false" indent="0" shrinkToFit="false"/>
      <protection locked="true" hidden="false"/>
    </xf>
    <xf numFmtId="164" fontId="0" fillId="10" borderId="8" xfId="0" applyFont="true" applyBorder="true" applyAlignment="true" applyProtection="false">
      <alignment horizontal="general" vertical="bottom" textRotation="0" wrapText="tru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72" fontId="24"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8" fontId="0" fillId="5" borderId="3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8" fontId="0" fillId="6" borderId="9"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34" fillId="6" borderId="1" xfId="0" applyFont="true" applyBorder="true" applyAlignment="true" applyProtection="false">
      <alignment horizontal="center" vertical="center" textRotation="0" wrapText="true" indent="0" shrinkToFit="false"/>
      <protection locked="true" hidden="false"/>
    </xf>
    <xf numFmtId="164" fontId="34" fillId="6" borderId="2"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71" fontId="20" fillId="5" borderId="4" xfId="0" applyFont="true" applyBorder="true" applyAlignment="true" applyProtection="false">
      <alignment horizontal="center" vertical="center" textRotation="0" wrapText="true" indent="0" shrinkToFit="false"/>
      <protection locked="true" hidden="false"/>
    </xf>
    <xf numFmtId="171" fontId="20" fillId="5" borderId="5" xfId="0" applyFont="true" applyBorder="true" applyAlignment="true" applyProtection="false">
      <alignment horizontal="center" vertical="center" textRotation="0" wrapText="true" indent="0" shrinkToFit="false"/>
      <protection locked="true" hidden="false"/>
    </xf>
    <xf numFmtId="164" fontId="20" fillId="5" borderId="0" xfId="0" applyFont="true" applyBorder="true" applyAlignment="true" applyProtection="false">
      <alignment horizontal="center" vertical="center" textRotation="0" wrapText="true" indent="0" shrinkToFit="false"/>
      <protection locked="true" hidden="false"/>
    </xf>
    <xf numFmtId="164" fontId="20" fillId="5" borderId="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general" vertical="center" textRotation="0" wrapText="true" indent="0" shrinkToFit="false"/>
      <protection locked="true" hidden="false"/>
    </xf>
    <xf numFmtId="171" fontId="20" fillId="5" borderId="0" xfId="0" applyFont="true" applyBorder="true" applyAlignment="true" applyProtection="false">
      <alignment horizontal="center" vertical="center" textRotation="0" wrapText="true" indent="0" shrinkToFit="false"/>
      <protection locked="true" hidden="false"/>
    </xf>
    <xf numFmtId="176" fontId="20" fillId="5" borderId="0" xfId="0" applyFont="true" applyBorder="true" applyAlignment="true" applyProtection="false">
      <alignment horizontal="center" vertical="center" textRotation="0" wrapText="false" indent="0" shrinkToFit="false"/>
      <protection locked="true" hidden="false"/>
    </xf>
    <xf numFmtId="171" fontId="20" fillId="0" borderId="4" xfId="0" applyFont="true" applyBorder="true" applyAlignment="true" applyProtection="false">
      <alignment horizontal="center" vertical="center" textRotation="0" wrapText="true" indent="0" shrinkToFit="false"/>
      <protection locked="true" hidden="false"/>
    </xf>
    <xf numFmtId="171" fontId="20" fillId="0" borderId="5"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71" fontId="0" fillId="5" borderId="0" xfId="0" applyFont="false" applyBorder="true" applyAlignment="true" applyProtection="false">
      <alignment horizontal="center" vertical="center" textRotation="0" wrapText="true" indent="0" shrinkToFit="false"/>
      <protection locked="true" hidden="false"/>
    </xf>
    <xf numFmtId="164" fontId="0" fillId="9" borderId="4" xfId="0" applyFont="false" applyBorder="true" applyAlignment="true" applyProtection="false">
      <alignment horizontal="center" vertical="center" textRotation="0" wrapText="true" indent="0" shrinkToFit="false"/>
      <protection locked="true" hidden="false"/>
    </xf>
    <xf numFmtId="168" fontId="0" fillId="9" borderId="4" xfId="0" applyFont="false" applyBorder="true" applyAlignment="true" applyProtection="false">
      <alignment horizontal="center" vertical="center" textRotation="0" wrapText="true" indent="0" shrinkToFit="false"/>
      <protection locked="true" hidden="false"/>
    </xf>
    <xf numFmtId="168" fontId="0" fillId="9" borderId="5" xfId="0" applyFont="false" applyBorder="true" applyAlignment="true" applyProtection="false">
      <alignment horizontal="center" vertical="center" textRotation="0" wrapText="true" indent="0" shrinkToFit="false"/>
      <protection locked="true" hidden="false"/>
    </xf>
    <xf numFmtId="164" fontId="0" fillId="6" borderId="7" xfId="0" applyFont="true" applyBorder="true" applyAlignment="true" applyProtection="false">
      <alignment horizontal="center" vertical="center" textRotation="0" wrapText="true" indent="0" shrinkToFit="false"/>
      <protection locked="true" hidden="false"/>
    </xf>
    <xf numFmtId="164" fontId="0" fillId="6" borderId="8" xfId="0" applyFont="false" applyBorder="true" applyAlignment="true" applyProtection="false">
      <alignment horizontal="center" vertical="center" textRotation="0" wrapText="tru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tru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8" fontId="0" fillId="5" borderId="0" xfId="0" applyFont="false" applyBorder="tru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true" indent="0" shrinkToFit="false"/>
      <protection locked="true" hidden="false"/>
    </xf>
    <xf numFmtId="168" fontId="25" fillId="5" borderId="0"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left" vertical="center" textRotation="0" wrapText="false" indent="0" shrinkToFit="false"/>
      <protection locked="true" hidden="false"/>
    </xf>
    <xf numFmtId="168" fontId="34" fillId="6" borderId="9" xfId="0" applyFont="true" applyBorder="true" applyAlignment="true" applyProtection="false">
      <alignment horizontal="center" vertical="center" textRotation="0" wrapText="true" indent="0" shrinkToFit="false"/>
      <protection locked="true" hidden="false"/>
    </xf>
    <xf numFmtId="164" fontId="35" fillId="5" borderId="0" xfId="0" applyFont="true" applyBorder="true" applyAlignment="true" applyProtection="false">
      <alignment horizontal="general" vertical="center" textRotation="0" wrapText="true" indent="0" shrinkToFit="false"/>
      <protection locked="true" hidden="false"/>
    </xf>
    <xf numFmtId="168" fontId="35"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true" indent="0" shrinkToFit="false"/>
      <protection locked="true" hidden="false"/>
    </xf>
    <xf numFmtId="168" fontId="0" fillId="5" borderId="0" xfId="0" applyFont="false" applyBorder="true" applyAlignment="true" applyProtection="false">
      <alignment horizontal="right" vertical="bottom" textRotation="0" wrapText="tru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4" fontId="0" fillId="9" borderId="31" xfId="0" applyFont="true" applyBorder="true" applyAlignment="true" applyProtection="false">
      <alignment horizontal="center" vertical="center" textRotation="0" wrapText="true" indent="0" shrinkToFit="false"/>
      <protection locked="true" hidden="false"/>
    </xf>
    <xf numFmtId="164" fontId="0" fillId="9" borderId="27" xfId="0" applyFont="false" applyBorder="true" applyAlignment="true" applyProtection="false">
      <alignment horizontal="center" vertical="center" textRotation="0" wrapText="true" indent="0" shrinkToFit="false"/>
      <protection locked="true" hidden="false"/>
    </xf>
    <xf numFmtId="168" fontId="0" fillId="9" borderId="27" xfId="0" applyFont="false" applyBorder="true" applyAlignment="true" applyProtection="false">
      <alignment horizontal="center" vertical="center" textRotation="0" wrapText="true" indent="0" shrinkToFit="false"/>
      <protection locked="true" hidden="false"/>
    </xf>
    <xf numFmtId="168" fontId="0" fillId="9" borderId="35" xfId="0" applyFont="false" applyBorder="true" applyAlignment="true" applyProtection="false">
      <alignment horizontal="center" vertical="center" textRotation="0" wrapText="true" indent="0" shrinkToFit="false"/>
      <protection locked="true" hidden="false"/>
    </xf>
    <xf numFmtId="170" fontId="0" fillId="5" borderId="0" xfId="19" applyFont="true" applyBorder="true" applyAlignment="true" applyProtection="true">
      <alignment horizontal="center" vertical="center" textRotation="0" wrapText="fals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8" fontId="0" fillId="5" borderId="4" xfId="0" applyFont="false" applyBorder="true" applyAlignment="true" applyProtection="false">
      <alignment horizontal="center" vertical="bottom" textRotation="0" wrapText="true" indent="0" shrinkToFit="false"/>
      <protection locked="true" hidden="false"/>
    </xf>
    <xf numFmtId="164" fontId="0" fillId="10" borderId="7" xfId="0" applyFont="true" applyBorder="true" applyAlignment="true" applyProtection="false">
      <alignment horizontal="general" vertical="bottom" textRotation="0" wrapText="true" indent="0" shrinkToFit="false"/>
      <protection locked="true" hidden="false"/>
    </xf>
    <xf numFmtId="164" fontId="0" fillId="10" borderId="8" xfId="0" applyFont="false" applyBorder="true" applyAlignment="true" applyProtection="false">
      <alignment horizontal="general" vertical="bottom" textRotation="0" wrapText="true" indent="0" shrinkToFit="false"/>
      <protection locked="true" hidden="false"/>
    </xf>
    <xf numFmtId="168" fontId="0" fillId="10" borderId="8" xfId="0" applyFont="false" applyBorder="true" applyAlignment="true" applyProtection="false">
      <alignment horizontal="center" vertical="bottom" textRotation="0" wrapText="true" indent="0" shrinkToFit="false"/>
      <protection locked="true" hidden="false"/>
    </xf>
    <xf numFmtId="164" fontId="10" fillId="6"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10" fillId="6" borderId="2" xfId="0" applyFont="true" applyBorder="true" applyAlignment="true" applyProtection="false">
      <alignment horizontal="right" vertical="center" textRotation="0" wrapText="true" indent="0" shrinkToFit="false"/>
      <protection locked="true" hidden="false"/>
    </xf>
    <xf numFmtId="164" fontId="10" fillId="6" borderId="3" xfId="0" applyFont="true" applyBorder="true" applyAlignment="true" applyProtection="false">
      <alignment horizontal="right" vertical="center" textRotation="0" wrapText="true" indent="0" shrinkToFit="false"/>
      <protection locked="true" hidden="false"/>
    </xf>
    <xf numFmtId="171" fontId="0" fillId="5" borderId="4" xfId="0" applyFont="false" applyBorder="true" applyAlignment="true" applyProtection="false">
      <alignment horizontal="center" vertical="center" textRotation="0" wrapText="false" indent="0" shrinkToFit="false"/>
      <protection locked="true" hidden="false"/>
    </xf>
    <xf numFmtId="171" fontId="0" fillId="5" borderId="4" xfId="0" applyFont="false" applyBorder="true" applyAlignment="true" applyProtection="false">
      <alignment horizontal="center" vertical="center" textRotation="0" wrapText="true" indent="0" shrinkToFit="false"/>
      <protection locked="true" hidden="false"/>
    </xf>
    <xf numFmtId="171" fontId="0" fillId="5" borderId="4" xfId="0" applyFont="false" applyBorder="true" applyAlignment="true" applyProtection="false">
      <alignment horizontal="right" vertical="center" textRotation="0" wrapText="true" indent="0" shrinkToFit="false"/>
      <protection locked="true" hidden="false"/>
    </xf>
    <xf numFmtId="171" fontId="0" fillId="5" borderId="5" xfId="0" applyFont="false" applyBorder="true" applyAlignment="true" applyProtection="false">
      <alignment horizontal="general" vertical="center" textRotation="0" wrapText="true" indent="0" shrinkToFit="false"/>
      <protection locked="true" hidden="false"/>
    </xf>
    <xf numFmtId="168" fontId="0" fillId="0" borderId="5" xfId="0" applyFont="false" applyBorder="true" applyAlignment="true" applyProtection="false">
      <alignment horizontal="general" vertical="center" textRotation="0" wrapText="true" indent="0" shrinkToFit="false"/>
      <protection locked="true" hidden="false"/>
    </xf>
    <xf numFmtId="170" fontId="0" fillId="5" borderId="0" xfId="19" applyFont="true" applyBorder="true" applyAlignment="true" applyProtection="true">
      <alignment horizontal="center" vertical="center" textRotation="0" wrapText="false" indent="0" shrinkToFit="false"/>
      <protection locked="true" hidden="false"/>
    </xf>
    <xf numFmtId="169" fontId="0" fillId="5" borderId="0" xfId="19" applyFont="true" applyBorder="true" applyAlignment="true" applyProtection="true">
      <alignment horizontal="center" vertical="center" textRotation="0" wrapText="false" indent="0" shrinkToFit="false"/>
      <protection locked="true" hidden="false"/>
    </xf>
    <xf numFmtId="164" fontId="0" fillId="9" borderId="6" xfId="0" applyFont="true" applyBorder="true" applyAlignment="true" applyProtection="false">
      <alignment horizontal="left" vertical="center" textRotation="0" wrapText="true" indent="0" shrinkToFit="false"/>
      <protection locked="true" hidden="false"/>
    </xf>
    <xf numFmtId="171" fontId="0" fillId="9" borderId="4" xfId="0" applyFont="false" applyBorder="true" applyAlignment="true" applyProtection="false">
      <alignment horizontal="center" vertical="center" textRotation="0" wrapText="true" indent="0" shrinkToFit="false"/>
      <protection locked="true" hidden="false"/>
    </xf>
    <xf numFmtId="171" fontId="0" fillId="9" borderId="4" xfId="0" applyFont="false" applyBorder="true" applyAlignment="true" applyProtection="false">
      <alignment horizontal="right" vertical="center" textRotation="0" wrapText="true" indent="0" shrinkToFit="false"/>
      <protection locked="true" hidden="false"/>
    </xf>
    <xf numFmtId="171" fontId="0" fillId="9" borderId="5" xfId="0" applyFont="false" applyBorder="true" applyAlignment="true" applyProtection="false">
      <alignment horizontal="right" vertical="center" textRotation="0" wrapText="true" indent="0" shrinkToFit="false"/>
      <protection locked="true" hidden="false"/>
    </xf>
    <xf numFmtId="171" fontId="0" fillId="6" borderId="8" xfId="0" applyFont="false" applyBorder="true" applyAlignment="true" applyProtection="false">
      <alignment horizontal="center" vertical="center" textRotation="0" wrapText="false" indent="0" shrinkToFit="false"/>
      <protection locked="true" hidden="false"/>
    </xf>
    <xf numFmtId="171" fontId="10" fillId="6" borderId="9" xfId="0" applyFont="true" applyBorder="true" applyAlignment="true" applyProtection="false">
      <alignment horizontal="right"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0" fillId="5" borderId="5" xfId="0" applyFont="false" applyBorder="true" applyAlignment="true" applyProtection="false">
      <alignment horizontal="center" vertical="center" textRotation="0" wrapText="true" indent="0" shrinkToFit="false"/>
      <protection locked="true" hidden="false"/>
    </xf>
    <xf numFmtId="171" fontId="0" fillId="9" borderId="5" xfId="0" applyFont="false" applyBorder="true" applyAlignment="true" applyProtection="false">
      <alignment horizontal="center" vertical="center" textRotation="0" wrapText="true" indent="0" shrinkToFit="false"/>
      <protection locked="true" hidden="false"/>
    </xf>
    <xf numFmtId="171" fontId="10" fillId="6"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4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11" borderId="44" xfId="0" applyFont="true" applyBorder="true" applyAlignment="true" applyProtection="false">
      <alignment horizontal="center" vertical="bottom" textRotation="0" wrapText="false" indent="0" shrinkToFit="false"/>
      <protection locked="true" hidden="false"/>
    </xf>
    <xf numFmtId="164" fontId="34" fillId="6" borderId="45" xfId="0" applyFont="true" applyBorder="true" applyAlignment="true" applyProtection="false">
      <alignment horizontal="center" vertical="center" textRotation="0" wrapText="true" indent="0" shrinkToFit="false"/>
      <protection locked="true" hidden="false"/>
    </xf>
    <xf numFmtId="164" fontId="34" fillId="6" borderId="33" xfId="0" applyFont="true" applyBorder="true" applyAlignment="true" applyProtection="false">
      <alignment horizontal="general" vertical="center" textRotation="0" wrapText="true" indent="0" shrinkToFit="false"/>
      <protection locked="true" hidden="false"/>
    </xf>
    <xf numFmtId="168" fontId="34" fillId="6" borderId="4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4" fontId="10" fillId="6" borderId="33" xfId="0" applyFont="true" applyBorder="true" applyAlignment="true" applyProtection="false">
      <alignment horizontal="left" vertical="center" textRotation="0" wrapText="true" indent="0" shrinkToFit="false"/>
      <protection locked="true" hidden="false"/>
    </xf>
    <xf numFmtId="164" fontId="34" fillId="6" borderId="46"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8" fontId="0" fillId="0" borderId="46" xfId="0" applyFont="fals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5" borderId="33"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center" textRotation="0" wrapText="true" indent="0" shrinkToFit="false"/>
      <protection locked="true" hidden="false"/>
    </xf>
    <xf numFmtId="168" fontId="0" fillId="0" borderId="46" xfId="0" applyFont="false" applyBorder="true" applyAlignment="true" applyProtection="false">
      <alignment horizontal="center" vertical="center" textRotation="0" wrapText="false" indent="0" shrinkToFit="false"/>
      <protection locked="true" hidden="false"/>
    </xf>
    <xf numFmtId="164" fontId="20" fillId="5" borderId="4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true" indent="0" shrinkToFit="false"/>
      <protection locked="true" hidden="false"/>
    </xf>
    <xf numFmtId="164" fontId="0" fillId="5" borderId="33" xfId="0" applyFont="true" applyBorder="true" applyAlignment="true" applyProtection="false">
      <alignment horizontal="general"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5" borderId="33"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8" fontId="0" fillId="0" borderId="49" xfId="0" applyFont="fals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9" borderId="45" xfId="0" applyFont="true" applyBorder="true" applyAlignment="true" applyProtection="false">
      <alignment horizontal="center" vertical="center" textRotation="0" wrapText="true" indent="0" shrinkToFit="false"/>
      <protection locked="true" hidden="false"/>
    </xf>
    <xf numFmtId="164" fontId="0" fillId="9" borderId="33" xfId="0" applyFont="true" applyBorder="true" applyAlignment="true" applyProtection="false">
      <alignment horizontal="general" vertical="center" textRotation="0" wrapText="true" indent="0" shrinkToFit="false"/>
      <protection locked="true" hidden="false"/>
    </xf>
    <xf numFmtId="164" fontId="0" fillId="9" borderId="46"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64" fontId="0" fillId="9" borderId="45" xfId="0" applyFont="true" applyBorder="true" applyAlignment="true" applyProtection="false">
      <alignment horizontal="general" vertical="bottom" textRotation="0" wrapText="true" indent="0" shrinkToFit="false"/>
      <protection locked="true" hidden="false"/>
    </xf>
    <xf numFmtId="164" fontId="0" fillId="9" borderId="33" xfId="0" applyFont="true" applyBorder="true" applyAlignment="true" applyProtection="false">
      <alignment horizontal="left" vertical="center" textRotation="0" wrapText="true" indent="0" shrinkToFit="false"/>
      <protection locked="true" hidden="false"/>
    </xf>
    <xf numFmtId="164" fontId="0" fillId="5" borderId="45" xfId="0" applyFont="true" applyBorder="true" applyAlignment="true" applyProtection="false">
      <alignment horizontal="center" vertical="center" textRotation="0" wrapText="true" indent="0" shrinkToFit="false"/>
      <protection locked="true" hidden="false"/>
    </xf>
    <xf numFmtId="164" fontId="0" fillId="9" borderId="33" xfId="0" applyFont="true" applyBorder="true" applyAlignment="true" applyProtection="false">
      <alignment horizontal="center" vertical="center" textRotation="0" wrapText="true" indent="0" shrinkToFit="false"/>
      <protection locked="true" hidden="false"/>
    </xf>
    <xf numFmtId="164" fontId="0" fillId="9" borderId="46" xfId="0" applyFont="true" applyBorder="true" applyAlignment="true" applyProtection="false">
      <alignment horizontal="center" vertical="center" textRotation="0" wrapText="true" indent="0" shrinkToFit="false"/>
      <protection locked="true" hidden="false"/>
    </xf>
    <xf numFmtId="164" fontId="0" fillId="5" borderId="4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general" vertical="top" textRotation="0" wrapText="true" indent="0" shrinkToFit="false"/>
      <protection locked="true" hidden="false"/>
    </xf>
    <xf numFmtId="164" fontId="0" fillId="0" borderId="33" xfId="23" applyFont="true" applyBorder="true" applyAlignment="true" applyProtection="false">
      <alignment horizontal="left" vertical="center" textRotation="0" wrapText="true" indent="0" shrinkToFit="false"/>
      <protection locked="true" hidden="false"/>
    </xf>
    <xf numFmtId="164" fontId="0" fillId="5" borderId="33" xfId="0" applyFont="true" applyBorder="true" applyAlignment="true" applyProtection="false">
      <alignment horizontal="left" vertical="bottom" textRotation="0" wrapText="true" indent="0" shrinkToFit="false"/>
      <protection locked="true" hidden="false"/>
    </xf>
    <xf numFmtId="164" fontId="0" fillId="9" borderId="45" xfId="0" applyFont="true" applyBorder="true" applyAlignment="true" applyProtection="false">
      <alignment horizontal="general" vertical="center" textRotation="0" wrapText="true" indent="0" shrinkToFit="false"/>
      <protection locked="true" hidden="false"/>
    </xf>
    <xf numFmtId="164" fontId="0" fillId="9" borderId="46"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5" fontId="0" fillId="9" borderId="33" xfId="0" applyFont="true" applyBorder="true" applyAlignment="true" applyProtection="false">
      <alignment horizontal="left" vertical="center" textRotation="0" wrapText="true" indent="0" shrinkToFit="false"/>
      <protection locked="true" hidden="false"/>
    </xf>
    <xf numFmtId="164" fontId="0" fillId="9" borderId="45"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8" fontId="0" fillId="0" borderId="4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2 2" xfId="22"/>
    <cellStyle name="Normal 2" xfId="23"/>
  </cellStyles>
  <dxfs count="12">
    <dxf>
      <fill>
        <patternFill patternType="solid">
          <fgColor rgb="FF33CCCC"/>
        </patternFill>
      </fill>
    </dxf>
    <dxf>
      <fill>
        <patternFill patternType="solid">
          <fgColor rgb="FFC0C0C0"/>
        </patternFill>
      </fill>
    </dxf>
    <dxf>
      <fill>
        <patternFill patternType="solid">
          <fgColor rgb="FFCCFFFF"/>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808080"/>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s>
  <colors>
    <indexedColors>
      <rgbColor rgb="FF000000"/>
      <rgbColor rgb="FFFFFFFF"/>
      <rgbColor rgb="FFDD0806"/>
      <rgbColor rgb="FFE2F0D9"/>
      <rgbColor rgb="FF0000FF"/>
      <rgbColor rgb="FFFFFF00"/>
      <rgbColor rgb="FFF20884"/>
      <rgbColor rgb="FFC5E0B4"/>
      <rgbColor rgb="FF800000"/>
      <rgbColor rgb="FF1FB714"/>
      <rgbColor rgb="FF000080"/>
      <rgbColor rgb="FF62993E"/>
      <rgbColor rgb="FF800080"/>
      <rgbColor rgb="FF3B64AD"/>
      <rgbColor rgb="FFC0C0C0"/>
      <rgbColor rgb="FF808080"/>
      <rgbColor rgb="FF9999FF"/>
      <rgbColor rgb="FF595959"/>
      <rgbColor rgb="FFFFF2CC"/>
      <rgbColor rgb="FFCCFFFF"/>
      <rgbColor rgb="FF660066"/>
      <rgbColor rgb="FFFF8080"/>
      <rgbColor rgb="FF0066CC"/>
      <rgbColor rgb="FFD6DCE5"/>
      <rgbColor rgb="FF000080"/>
      <rgbColor rgb="FFF1A78A"/>
      <rgbColor rgb="FFFCF305"/>
      <rgbColor rgb="FFC9C9C9"/>
      <rgbColor rgb="FF800080"/>
      <rgbColor rgb="FF800000"/>
      <rgbColor rgb="FF5089BC"/>
      <rgbColor rgb="FF0000FF"/>
      <rgbColor rgb="FF8FA2D4"/>
      <rgbColor rgb="FFDEEBF7"/>
      <rgbColor rgb="FFCCFFCC"/>
      <rgbColor rgb="FFFBE5D6"/>
      <rgbColor rgb="FF99CCFF"/>
      <rgbColor rgb="FFFF99CC"/>
      <rgbColor rgb="FFBFBFBF"/>
      <rgbColor rgb="FFFFCC99"/>
      <rgbColor rgb="FF4472C4"/>
      <rgbColor rgb="FF33CCCC"/>
      <rgbColor rgb="FFA9D18E"/>
      <rgbColor rgb="FFFFCC00"/>
      <rgbColor rgb="FFE2AA00"/>
      <rgbColor rgb="FFFF6600"/>
      <rgbColor rgb="FF666699"/>
      <rgbColor rgb="FF969696"/>
      <rgbColor rgb="FF003366"/>
      <rgbColor rgb="FF339966"/>
      <rgbColor rgb="FF003300"/>
      <rgbColor rgb="FFFFC000"/>
      <rgbColor rgb="FFD26E2A"/>
      <rgbColor rgb="FF929292"/>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u="sng">
                <a:solidFill>
                  <a:srgbClr val="ffffff"/>
                </a:solidFill>
                <a:uFillTx/>
                <a:latin typeface="Calibri"/>
              </a:defRPr>
            </a:pPr>
            <a:r>
              <a:rPr b="1" sz="1600" spc="-1" strike="noStrike" u="sng">
                <a:solidFill>
                  <a:srgbClr val="ffffff"/>
                </a:solidFill>
                <a:uFillTx/>
                <a:latin typeface="Calibri"/>
              </a:rPr>
              <a:t>UNEP TOTAL BUDGET (USD$49,933,658.28)
</a:t>
            </a:r>
          </a:p>
        </c:rich>
      </c:tx>
      <c:layout>
        <c:manualLayout>
          <c:xMode val="edge"/>
          <c:yMode val="edge"/>
          <c:x val="0.20945401527069"/>
          <c:y val="0.02689469691745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41568507079"/>
          <c:y val="0.20743397007103"/>
          <c:w val="0.83961938380079"/>
          <c:h val="0.723536307840839"/>
        </c:manualLayout>
      </c:layout>
      <c:pie3DChart>
        <c:varyColors val="1"/>
        <c:ser>
          <c:idx val="0"/>
          <c:order val="0"/>
          <c:spPr>
            <a:solidFill>
              <a:srgbClr val="4472c4"/>
            </a:solidFill>
            <a:ln w="0">
              <a:noFill/>
            </a:ln>
          </c:spPr>
          <c:explosion val="0"/>
          <c:dPt>
            <c:idx val="0"/>
            <c:spPr>
              <a:gradFill>
                <a:gsLst>
                  <a:gs pos="0">
                    <a:srgbClr val="666699"/>
                  </a:gs>
                  <a:gs pos="100000">
                    <a:srgbClr val="0066cc"/>
                  </a:gs>
                </a:gsLst>
                <a:lin ang="5400000"/>
              </a:gradFill>
              <a:ln w="0">
                <a:noFill/>
              </a:ln>
            </c:spPr>
          </c:dPt>
          <c:dPt>
            <c:idx val="1"/>
            <c:spPr>
              <a:gradFill>
                <a:gsLst>
                  <a:gs pos="0">
                    <a:srgbClr val="ff8080"/>
                  </a:gs>
                  <a:gs pos="100000">
                    <a:srgbClr val="ff6600"/>
                  </a:gs>
                </a:gsLst>
                <a:lin ang="5400000"/>
              </a:gradFill>
              <a:ln w="0">
                <a:noFill/>
              </a:ln>
            </c:spPr>
          </c:dPt>
          <c:dPt>
            <c:idx val="2"/>
            <c:spPr>
              <a:gradFill>
                <a:gsLst>
                  <a:gs pos="0">
                    <a:srgbClr val="c0c0c0"/>
                  </a:gs>
                  <a:gs pos="100000">
                    <a:srgbClr val="969696"/>
                  </a:gs>
                </a:gsLst>
                <a:lin ang="5400000"/>
              </a:gradFill>
              <a:ln w="0">
                <a:noFill/>
              </a:ln>
            </c:spPr>
          </c:dPt>
          <c:dPt>
            <c:idx val="3"/>
            <c:spPr>
              <a:gradFill>
                <a:gsLst>
                  <a:gs pos="0">
                    <a:srgbClr val="ffcc00"/>
                  </a:gs>
                  <a:gs pos="100000">
                    <a:srgbClr val="ffcc00"/>
                  </a:gs>
                </a:gsLst>
                <a:lin ang="5400000"/>
              </a:gradFill>
              <a:ln w="0">
                <a:noFill/>
              </a:ln>
            </c:spPr>
          </c:dPt>
          <c:dPt>
            <c:idx val="4"/>
            <c:spPr>
              <a:gradFill>
                <a:gsLst>
                  <a:gs pos="0">
                    <a:srgbClr val="9999ff"/>
                  </a:gs>
                  <a:gs pos="100000">
                    <a:srgbClr val="33cccc"/>
                  </a:gs>
                </a:gsLst>
                <a:lin ang="5400000"/>
              </a:gradFill>
              <a:ln w="0">
                <a:noFill/>
              </a:ln>
            </c:spPr>
          </c:dPt>
          <c:dPt>
            <c:idx val="5"/>
            <c:spPr>
              <a:gradFill>
                <a:gsLst>
                  <a:gs pos="0">
                    <a:srgbClr val="808080"/>
                  </a:gs>
                  <a:gs pos="100000">
                    <a:srgbClr val="339966"/>
                  </a:gs>
                </a:gsLst>
                <a:lin ang="5400000"/>
              </a:gradFill>
              <a:ln w="0">
                <a:noFill/>
              </a:ln>
            </c:spPr>
          </c:dPt>
          <c:dLbls>
            <c:dLbl>
              <c:idx val="0"/>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1"/>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2"/>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3"/>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4"/>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5"/>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showLeaderLines val="1"/>
          </c:dLbls>
          <c:cat>
            <c:strRef>
              <c:f>'PFP Budget'!$A$77:$A$82</c:f>
              <c:strCache>
                <c:ptCount val="6"/>
                <c:pt idx="0">
                  <c:v>Cook Islands (USD$)</c:v>
                </c:pt>
                <c:pt idx="1">
                  <c:v>Niue (USD$)</c:v>
                </c:pt>
                <c:pt idx="2">
                  <c:v>Palau (USD$)</c:v>
                </c:pt>
                <c:pt idx="3">
                  <c:v>RMI (USD$)</c:v>
                </c:pt>
                <c:pt idx="4">
                  <c:v>Tuvalu (USD$)</c:v>
                </c:pt>
                <c:pt idx="5">
                  <c:v>Result 4 (USD$)</c:v>
                </c:pt>
              </c:strCache>
            </c:strRef>
          </c:cat>
          <c:val>
            <c:numRef>
              <c:f>'PFP Budget'!$C$77:$C$82</c:f>
              <c:numCache>
                <c:formatCode>General</c:formatCode>
                <c:ptCount val="6"/>
                <c:pt idx="0">
                  <c:v>11731982.6916594</c:v>
                </c:pt>
                <c:pt idx="1">
                  <c:v>7816167.70327376</c:v>
                </c:pt>
                <c:pt idx="2">
                  <c:v>10182957.5922548</c:v>
                </c:pt>
                <c:pt idx="3">
                  <c:v>9536925.52916544</c:v>
                </c:pt>
                <c:pt idx="4">
                  <c:v>9109524.76154525</c:v>
                </c:pt>
                <c:pt idx="5">
                  <c:v>15561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ffffff"/>
                </a:solidFill>
                <a:uFillTx/>
                <a:latin typeface="Calibri"/>
              </a:defRPr>
            </a:pPr>
            <a:r>
              <a:rPr b="1" sz="1800" spc="-1" strike="noStrike" u="sng">
                <a:solidFill>
                  <a:srgbClr val="ffffff"/>
                </a:solidFill>
                <a:uFillTx/>
                <a:latin typeface="Calibri"/>
              </a:rPr>
              <a:t>UNEP GCF BUDGET (USD$47,403,173.51)
</a:t>
            </a:r>
          </a:p>
        </c:rich>
      </c:tx>
      <c:layout>
        <c:manualLayout>
          <c:xMode val="edge"/>
          <c:yMode val="edge"/>
          <c:x val="0.209415646702222"/>
          <c:y val="0.0270307639128932"/>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41568507079"/>
          <c:y val="0.200483926719668"/>
          <c:w val="0.83961938380079"/>
          <c:h val="0.723746975458002"/>
        </c:manualLayout>
      </c:layout>
      <c:pie3DChart>
        <c:varyColors val="1"/>
        <c:ser>
          <c:idx val="0"/>
          <c:order val="0"/>
          <c:spPr>
            <a:solidFill>
              <a:srgbClr val="4472c4"/>
            </a:solidFill>
            <a:ln w="0">
              <a:noFill/>
            </a:ln>
          </c:spPr>
          <c:explosion val="0"/>
          <c:dPt>
            <c:idx val="0"/>
            <c:spPr>
              <a:gradFill>
                <a:gsLst>
                  <a:gs pos="0">
                    <a:srgbClr val="666699"/>
                  </a:gs>
                  <a:gs pos="100000">
                    <a:srgbClr val="0066cc"/>
                  </a:gs>
                </a:gsLst>
                <a:lin ang="5400000"/>
              </a:gradFill>
              <a:ln w="0">
                <a:noFill/>
              </a:ln>
            </c:spPr>
          </c:dPt>
          <c:dPt>
            <c:idx val="1"/>
            <c:spPr>
              <a:gradFill>
                <a:gsLst>
                  <a:gs pos="0">
                    <a:srgbClr val="ff8080"/>
                  </a:gs>
                  <a:gs pos="100000">
                    <a:srgbClr val="ff6600"/>
                  </a:gs>
                </a:gsLst>
                <a:lin ang="5400000"/>
              </a:gradFill>
              <a:ln w="0">
                <a:noFill/>
              </a:ln>
            </c:spPr>
          </c:dPt>
          <c:dPt>
            <c:idx val="2"/>
            <c:spPr>
              <a:gradFill>
                <a:gsLst>
                  <a:gs pos="0">
                    <a:srgbClr val="c0c0c0"/>
                  </a:gs>
                  <a:gs pos="100000">
                    <a:srgbClr val="969696"/>
                  </a:gs>
                </a:gsLst>
                <a:lin ang="5400000"/>
              </a:gradFill>
              <a:ln w="0">
                <a:noFill/>
              </a:ln>
            </c:spPr>
          </c:dPt>
          <c:dPt>
            <c:idx val="3"/>
            <c:spPr>
              <a:gradFill>
                <a:gsLst>
                  <a:gs pos="0">
                    <a:srgbClr val="ffcc00"/>
                  </a:gs>
                  <a:gs pos="100000">
                    <a:srgbClr val="ffcc00"/>
                  </a:gs>
                </a:gsLst>
                <a:lin ang="5400000"/>
              </a:gradFill>
              <a:ln w="0">
                <a:noFill/>
              </a:ln>
            </c:spPr>
          </c:dPt>
          <c:dPt>
            <c:idx val="4"/>
            <c:spPr>
              <a:gradFill>
                <a:gsLst>
                  <a:gs pos="0">
                    <a:srgbClr val="9999ff"/>
                  </a:gs>
                  <a:gs pos="100000">
                    <a:srgbClr val="33cccc"/>
                  </a:gs>
                </a:gsLst>
                <a:lin ang="5400000"/>
              </a:gradFill>
              <a:ln w="0">
                <a:noFill/>
              </a:ln>
            </c:spPr>
          </c:dPt>
          <c:dPt>
            <c:idx val="5"/>
            <c:spPr>
              <a:gradFill>
                <a:gsLst>
                  <a:gs pos="0">
                    <a:srgbClr val="808080"/>
                  </a:gs>
                  <a:gs pos="100000">
                    <a:srgbClr val="339966"/>
                  </a:gs>
                </a:gsLst>
                <a:lin ang="5400000"/>
              </a:gradFill>
              <a:ln w="0">
                <a:noFill/>
              </a:ln>
            </c:spPr>
          </c:dPt>
          <c:dLbls>
            <c:dLbl>
              <c:idx val="0"/>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1"/>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2"/>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3"/>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4"/>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dLbl>
              <c:idx val="5"/>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dLbl>
            <c:txPr>
              <a:bodyPr wrap="none"/>
              <a:lstStyle/>
              <a:p>
                <a:pPr>
                  <a:defRPr b="1" sz="1000" spc="-1" strike="noStrike">
                    <a:solidFill>
                      <a:srgbClr val="ffffff"/>
                    </a:solidFill>
                    <a:latin typeface="Calibri"/>
                  </a:defRPr>
                </a:pPr>
              </a:p>
            </c:txPr>
            <c:dLblPos val="bestFit"/>
            <c:showLegendKey val="0"/>
            <c:showVal val="1"/>
            <c:showCatName val="1"/>
            <c:showSerName val="0"/>
            <c:showPercent val="1"/>
            <c:separator>; </c:separator>
            <c:showLeaderLines val="1"/>
          </c:dLbls>
          <c:cat>
            <c:strRef>
              <c:f>'PFP Budget'!$A$77:$A$82</c:f>
              <c:strCache>
                <c:ptCount val="6"/>
                <c:pt idx="0">
                  <c:v>Cook Islands (USD$)</c:v>
                </c:pt>
                <c:pt idx="1">
                  <c:v>Niue (USD$)</c:v>
                </c:pt>
                <c:pt idx="2">
                  <c:v>Palau (USD$)</c:v>
                </c:pt>
                <c:pt idx="3">
                  <c:v>RMI (USD$)</c:v>
                </c:pt>
                <c:pt idx="4">
                  <c:v>Tuvalu (USD$)</c:v>
                </c:pt>
                <c:pt idx="5">
                  <c:v>Result 4 (USD$)</c:v>
                </c:pt>
              </c:strCache>
            </c:strRef>
          </c:cat>
          <c:val>
            <c:numRef>
              <c:f>'PFP Budget'!$D$77:$D$82</c:f>
              <c:numCache>
                <c:formatCode>General</c:formatCode>
                <c:ptCount val="6"/>
                <c:pt idx="0">
                  <c:v>11361630.1649718</c:v>
                </c:pt>
                <c:pt idx="1">
                  <c:v>7248072.9025183</c:v>
                </c:pt>
                <c:pt idx="2">
                  <c:v>9315534.24843787</c:v>
                </c:pt>
                <c:pt idx="3">
                  <c:v>9269560.80247787</c:v>
                </c:pt>
                <c:pt idx="4">
                  <c:v>8652275.39010453</c:v>
                </c:pt>
                <c:pt idx="5">
                  <c:v>15561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c0c0c0"/>
                </a:solidFill>
                <a:latin typeface="Calibri"/>
              </a:defRPr>
            </a:pPr>
            <a:r>
              <a:rPr b="1" sz="1800" spc="-1" strike="noStrike">
                <a:solidFill>
                  <a:srgbClr val="c0c0c0"/>
                </a:solidFill>
                <a:latin typeface="Calibri"/>
              </a:rPr>
              <a:t>COOK ISLANDS GCF BUDGET (USD$11,731,982.69)</a:t>
            </a:r>
          </a:p>
        </c:rich>
      </c:tx>
      <c:layout>
        <c:manualLayout>
          <c:xMode val="edge"/>
          <c:yMode val="edge"/>
          <c:x val="0.319133980036553"/>
          <c:y val="0.027301280502536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9784900885702"/>
          <c:y val="0.200108721913506"/>
          <c:w val="0.839730071699705"/>
          <c:h val="0.722819521623581"/>
        </c:manualLayout>
      </c:layout>
      <c:pie3DChart>
        <c:varyColors val="1"/>
        <c:ser>
          <c:idx val="0"/>
          <c:order val="0"/>
          <c:spPr>
            <a:solidFill>
              <a:srgbClr val="4472c4"/>
            </a:solidFill>
            <a:ln w="0">
              <a:noFill/>
            </a:ln>
          </c:spPr>
          <c:explosion val="0"/>
          <c:dPt>
            <c:idx val="0"/>
            <c:spPr>
              <a:gradFill>
                <a:gsLst>
                  <a:gs pos="0">
                    <a:srgbClr val="808080"/>
                  </a:gs>
                  <a:gs pos="100000">
                    <a:srgbClr val="339966"/>
                  </a:gs>
                </a:gsLst>
                <a:lin ang="5400000"/>
              </a:gradFill>
              <a:ln w="0">
                <a:noFill/>
              </a:ln>
            </c:spPr>
          </c:dPt>
          <c:dPt>
            <c:idx val="1"/>
            <c:spPr>
              <a:gradFill>
                <a:gsLst>
                  <a:gs pos="0">
                    <a:srgbClr val="9999ff"/>
                  </a:gs>
                  <a:gs pos="100000">
                    <a:srgbClr val="33cccc"/>
                  </a:gs>
                </a:gsLst>
                <a:lin ang="5400000"/>
              </a:gradFill>
              <a:ln w="0">
                <a:noFill/>
              </a:ln>
            </c:spPr>
          </c:dPt>
          <c:dPt>
            <c:idx val="2"/>
            <c:spPr>
              <a:gradFill>
                <a:gsLst>
                  <a:gs pos="0">
                    <a:srgbClr val="ffcc00"/>
                  </a:gs>
                  <a:gs pos="100000">
                    <a:srgbClr val="ffcc00"/>
                  </a:gs>
                </a:gsLst>
                <a:lin ang="5400000"/>
              </a:gradFill>
              <a:ln w="0">
                <a:noFill/>
              </a:ln>
            </c:spPr>
          </c:dPt>
          <c:dPt>
            <c:idx val="3"/>
            <c:spPr>
              <a:solidFill>
                <a:srgbClr val="fcf305"/>
              </a:solidFill>
              <a:ln w="0">
                <a:noFill/>
              </a:ln>
            </c:spPr>
          </c:dPt>
          <c:dPt>
            <c:idx val="4"/>
            <c:spPr>
              <a:solidFill>
                <a:srgbClr val="d6dce5"/>
              </a:solidFill>
              <a:ln w="0">
                <a:noFill/>
              </a:ln>
            </c:spPr>
          </c:dPt>
          <c:dPt>
            <c:idx val="5"/>
            <c:spPr>
              <a:solidFill>
                <a:srgbClr val="4472c4"/>
              </a:solidFill>
              <a:ln w="0">
                <a:noFill/>
              </a:ln>
            </c:spPr>
          </c:dPt>
          <c:dPt>
            <c:idx val="6"/>
            <c:spPr>
              <a:solidFill>
                <a:srgbClr val="e2f0d9"/>
              </a:solidFill>
              <a:ln w="0">
                <a:noFill/>
              </a:ln>
            </c:spPr>
          </c:dPt>
          <c:dPt>
            <c:idx val="7"/>
            <c:spPr>
              <a:solidFill>
                <a:srgbClr val="4472c4"/>
              </a:solidFill>
              <a:ln w="0">
                <a:noFill/>
              </a:ln>
            </c:spPr>
          </c:dPt>
          <c:dLbls>
            <c:dLbl>
              <c:idx val="0"/>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1"/>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2"/>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3"/>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4"/>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5"/>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6"/>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dLbl>
              <c:idx val="7"/>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dLbl>
            <c:txPr>
              <a:bodyPr wrap="none"/>
              <a:lstStyle/>
              <a:p>
                <a:pPr>
                  <a:defRPr b="1" sz="1600" spc="-1" strike="noStrike">
                    <a:solidFill>
                      <a:srgbClr val="c0c0c0"/>
                    </a:solidFill>
                    <a:latin typeface="Calibri"/>
                  </a:defRPr>
                </a:pPr>
              </a:p>
            </c:txPr>
            <c:dLblPos val="ctr"/>
            <c:showLegendKey val="0"/>
            <c:showVal val="1"/>
            <c:showCatName val="1"/>
            <c:showSerName val="0"/>
            <c:showPercent val="1"/>
            <c:separator>; </c:separator>
            <c:showLeaderLines val="1"/>
          </c:dLbls>
          <c:cat>
            <c:strRef>
              <c:f>Cook!$N$119:$N$126</c:f>
              <c:strCache>
                <c:ptCount val="8"/>
                <c:pt idx="0">
                  <c:v>1. Institutional Strengthening</c:v>
                </c:pt>
                <c:pt idx="1">
                  <c:v>2. Monitoring &amp; Warning</c:v>
                </c:pt>
                <c:pt idx="2">
                  <c:v>3. Response Capacity</c:v>
                </c:pt>
                <c:pt idx="3">
                  <c:v>4. Cook Island Co-financing</c:v>
                </c:pt>
                <c:pt idx="4">
                  <c:v>UNEP Co-finance</c:v>
                </c:pt>
                <c:pt idx="5">
                  <c:v>PMC</c:v>
                </c:pt>
                <c:pt idx="6">
                  <c:v>M&amp;E</c:v>
                </c:pt>
                <c:pt idx="7">
                  <c:v>Contingency</c:v>
                </c:pt>
              </c:strCache>
            </c:strRef>
          </c:cat>
          <c:val>
            <c:numRef>
              <c:f>Cook!$O$119:$O$126</c:f>
              <c:numCache>
                <c:formatCode>General</c:formatCode>
                <c:ptCount val="8"/>
                <c:pt idx="0">
                  <c:v>1010598</c:v>
                </c:pt>
                <c:pt idx="1">
                  <c:v>8985411.58897182</c:v>
                </c:pt>
                <c:pt idx="2">
                  <c:v>748901.52</c:v>
                </c:pt>
                <c:pt idx="3">
                  <c:v>340352.526687573</c:v>
                </c:pt>
                <c:pt idx="4">
                  <c:v>30000</c:v>
                </c:pt>
                <c:pt idx="5">
                  <c:v>446719.056</c:v>
                </c:pt>
                <c:pt idx="6">
                  <c:v>70000</c:v>
                </c:pt>
                <c:pt idx="7">
                  <c:v>1000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c0c0c0"/>
                </a:solidFill>
                <a:latin typeface="Calibri"/>
              </a:defRPr>
            </a:pPr>
            <a:r>
              <a:rPr b="1" sz="1600" spc="-1" strike="noStrike">
                <a:solidFill>
                  <a:srgbClr val="c0c0c0"/>
                </a:solidFill>
                <a:latin typeface="Calibri"/>
              </a:rPr>
              <a:t>NIUE UNEP GCF BUDGET (USD$ $ 7,816,167.70)</a:t>
            </a:r>
          </a:p>
        </c:rich>
      </c:tx>
      <c:layout>
        <c:manualLayout>
          <c:xMode val="edge"/>
          <c:yMode val="edge"/>
          <c:x val="0.369501699957501"/>
          <c:y val="0.031209799205772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6245218869528"/>
          <c:y val="0.202080653280385"/>
          <c:w val="0.839194645133872"/>
          <c:h val="0.722579562615359"/>
        </c:manualLayout>
      </c:layout>
      <c:pie3DChart>
        <c:varyColors val="1"/>
        <c:ser>
          <c:idx val="0"/>
          <c:order val="0"/>
          <c:spPr>
            <a:solidFill>
              <a:srgbClr val="4472c4"/>
            </a:solidFill>
            <a:ln w="0">
              <a:noFill/>
            </a:ln>
          </c:spPr>
          <c:explosion val="0"/>
          <c:dPt>
            <c:idx val="0"/>
            <c:spPr>
              <a:solidFill>
                <a:srgbClr val="3b64ad"/>
              </a:solidFill>
              <a:ln w="0">
                <a:noFill/>
              </a:ln>
            </c:spPr>
          </c:dPt>
          <c:dPt>
            <c:idx val="1"/>
            <c:spPr>
              <a:solidFill>
                <a:srgbClr val="d26e2a"/>
              </a:solidFill>
              <a:ln w="0">
                <a:noFill/>
              </a:ln>
            </c:spPr>
          </c:dPt>
          <c:dPt>
            <c:idx val="2"/>
            <c:spPr>
              <a:solidFill>
                <a:srgbClr val="929292"/>
              </a:solidFill>
              <a:ln w="0">
                <a:noFill/>
              </a:ln>
            </c:spPr>
          </c:dPt>
          <c:dPt>
            <c:idx val="3"/>
            <c:spPr>
              <a:solidFill>
                <a:srgbClr val="e2aa00"/>
              </a:solidFill>
              <a:ln w="0">
                <a:noFill/>
              </a:ln>
            </c:spPr>
          </c:dPt>
          <c:dPt>
            <c:idx val="4"/>
            <c:spPr>
              <a:solidFill>
                <a:srgbClr val="5089bc"/>
              </a:solidFill>
              <a:ln w="0">
                <a:noFill/>
              </a:ln>
            </c:spPr>
          </c:dPt>
          <c:dPt>
            <c:idx val="5"/>
            <c:spPr>
              <a:solidFill>
                <a:srgbClr val="62993e"/>
              </a:solidFill>
              <a:ln w="0">
                <a:noFill/>
              </a:ln>
            </c:spPr>
          </c:dPt>
          <c:dPt>
            <c:idx val="6"/>
            <c:spPr>
              <a:solidFill>
                <a:srgbClr val="8fa2d4"/>
              </a:solidFill>
              <a:ln w="0">
                <a:noFill/>
              </a:ln>
            </c:spPr>
          </c:dPt>
          <c:dPt>
            <c:idx val="7"/>
            <c:spPr>
              <a:solidFill>
                <a:srgbClr val="f1a78a"/>
              </a:solidFill>
              <a:ln w="0">
                <a:noFill/>
              </a:ln>
            </c:spPr>
          </c:dPt>
          <c:dLbls>
            <c:dLbl>
              <c:idx val="0"/>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1"/>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2"/>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3"/>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4"/>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5"/>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6"/>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dLbl>
              <c:idx val="7"/>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dLbl>
            <c:txPr>
              <a:bodyPr wrap="none"/>
              <a:lstStyle/>
              <a:p>
                <a:pPr>
                  <a:defRPr b="1" sz="1400" spc="-1" strike="noStrike">
                    <a:solidFill>
                      <a:srgbClr val="c0c0c0"/>
                    </a:solidFill>
                    <a:latin typeface="Calibri"/>
                  </a:defRPr>
                </a:pPr>
              </a:p>
            </c:txPr>
            <c:dLblPos val="ctr"/>
            <c:showLegendKey val="0"/>
            <c:showVal val="1"/>
            <c:showCatName val="1"/>
            <c:showSerName val="0"/>
            <c:showPercent val="1"/>
            <c:separator>; </c:separator>
            <c:showLeaderLines val="1"/>
          </c:dLbls>
          <c:cat>
            <c:strRef>
              <c:f>Niue!$N$139:$N$146</c:f>
              <c:strCache>
                <c:ptCount val="8"/>
                <c:pt idx="0">
                  <c:v>1. Institutional Strengthening</c:v>
                </c:pt>
                <c:pt idx="1">
                  <c:v>2. Monitoring &amp; Warning</c:v>
                </c:pt>
                <c:pt idx="2">
                  <c:v>3. Response Capacity</c:v>
                </c:pt>
                <c:pt idx="3">
                  <c:v>4. Niue Co-financing</c:v>
                </c:pt>
                <c:pt idx="4">
                  <c:v>UNEP Co-finance</c:v>
                </c:pt>
                <c:pt idx="5">
                  <c:v>PMC</c:v>
                </c:pt>
                <c:pt idx="6">
                  <c:v>M&amp;E</c:v>
                </c:pt>
                <c:pt idx="7">
                  <c:v>Contingency</c:v>
                </c:pt>
              </c:strCache>
            </c:strRef>
          </c:cat>
          <c:val>
            <c:numRef>
              <c:f>Niue!$O$139:$O$146</c:f>
              <c:numCache>
                <c:formatCode>General</c:formatCode>
                <c:ptCount val="8"/>
                <c:pt idx="0">
                  <c:v>756281</c:v>
                </c:pt>
                <c:pt idx="1">
                  <c:v>4665349.3465183</c:v>
                </c:pt>
                <c:pt idx="2">
                  <c:v>1209723.5</c:v>
                </c:pt>
                <c:pt idx="3">
                  <c:v>538094.800755461</c:v>
                </c:pt>
                <c:pt idx="4">
                  <c:v>30000</c:v>
                </c:pt>
                <c:pt idx="5">
                  <c:v>446719.056</c:v>
                </c:pt>
                <c:pt idx="6">
                  <c:v>70000</c:v>
                </c:pt>
                <c:pt idx="7">
                  <c:v>1000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c0c0c0"/>
                </a:solidFill>
                <a:latin typeface="Calibri"/>
              </a:defRPr>
            </a:pPr>
            <a:r>
              <a:rPr b="1" sz="1600" spc="-1" strike="noStrike">
                <a:solidFill>
                  <a:srgbClr val="c0c0c0"/>
                </a:solidFill>
                <a:latin typeface="Calibri"/>
              </a:rPr>
              <a:t>PALAU UNEP GCF BUDGET (USD$ 10, 182,957.59)</a:t>
            </a:r>
          </a:p>
        </c:rich>
      </c:tx>
      <c:layout>
        <c:manualLayout>
          <c:xMode val="edge"/>
          <c:yMode val="edge"/>
          <c:x val="0.32236704537534"/>
          <c:y val="0.0308501800055386"/>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9228410120583"/>
          <c:y val="0.201993907504846"/>
          <c:w val="0.839757440579912"/>
          <c:h val="0.722680697867627"/>
        </c:manualLayout>
      </c:layout>
      <c:pie3DChart>
        <c:varyColors val="1"/>
        <c:ser>
          <c:idx val="0"/>
          <c:order val="0"/>
          <c:spPr>
            <a:solidFill>
              <a:srgbClr val="4472c4"/>
            </a:solidFill>
            <a:ln w="0">
              <a:noFill/>
            </a:ln>
          </c:spPr>
          <c:explosion val="0"/>
          <c:dPt>
            <c:idx val="0"/>
            <c:spPr>
              <a:gradFill>
                <a:gsLst>
                  <a:gs pos="0">
                    <a:srgbClr val="666699"/>
                  </a:gs>
                  <a:gs pos="100000">
                    <a:srgbClr val="0066cc"/>
                  </a:gs>
                </a:gsLst>
                <a:lin ang="5400000"/>
              </a:gradFill>
              <a:ln w="0">
                <a:noFill/>
              </a:ln>
            </c:spPr>
          </c:dPt>
          <c:dPt>
            <c:idx val="1"/>
            <c:spPr>
              <a:gradFill>
                <a:gsLst>
                  <a:gs pos="0">
                    <a:srgbClr val="ff8080"/>
                  </a:gs>
                  <a:gs pos="100000">
                    <a:srgbClr val="ff6600"/>
                  </a:gs>
                </a:gsLst>
                <a:lin ang="5400000"/>
              </a:gradFill>
              <a:ln w="0">
                <a:noFill/>
              </a:ln>
            </c:spPr>
          </c:dPt>
          <c:dPt>
            <c:idx val="2"/>
            <c:spPr>
              <a:gradFill>
                <a:gsLst>
                  <a:gs pos="0">
                    <a:srgbClr val="c0c0c0"/>
                  </a:gs>
                  <a:gs pos="100000">
                    <a:srgbClr val="969696"/>
                  </a:gs>
                </a:gsLst>
                <a:lin ang="5400000"/>
              </a:gradFill>
              <a:ln w="0">
                <a:noFill/>
              </a:ln>
            </c:spPr>
          </c:dPt>
          <c:dPt>
            <c:idx val="3"/>
            <c:spPr>
              <a:solidFill>
                <a:srgbClr val="fcf305"/>
              </a:solidFill>
              <a:ln w="0">
                <a:noFill/>
              </a:ln>
            </c:spPr>
          </c:dPt>
          <c:dPt>
            <c:idx val="4"/>
            <c:spPr>
              <a:solidFill>
                <a:srgbClr val="c9c9c9"/>
              </a:solidFill>
              <a:ln w="0">
                <a:noFill/>
              </a:ln>
            </c:spPr>
          </c:dPt>
          <c:dPt>
            <c:idx val="5"/>
            <c:spPr>
              <a:solidFill>
                <a:srgbClr val="e2f0d9"/>
              </a:solidFill>
              <a:ln w="0">
                <a:noFill/>
              </a:ln>
            </c:spPr>
          </c:dPt>
          <c:dPt>
            <c:idx val="6"/>
            <c:spPr>
              <a:solidFill>
                <a:srgbClr val="fff2cc"/>
              </a:solidFill>
              <a:ln w="0">
                <a:noFill/>
              </a:ln>
            </c:spPr>
          </c:dPt>
          <c:dPt>
            <c:idx val="7"/>
            <c:spPr>
              <a:solidFill>
                <a:srgbClr val="4472c4"/>
              </a:solidFill>
              <a:ln w="0">
                <a:noFill/>
              </a:ln>
            </c:spPr>
          </c:dPt>
          <c:dLbls>
            <c:dLbl>
              <c:idx val="0"/>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1"/>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2"/>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3"/>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4"/>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5"/>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6"/>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dLbl>
              <c:idx val="7"/>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dLbl>
            <c:txPr>
              <a:bodyPr wrap="none"/>
              <a:lstStyle/>
              <a:p>
                <a:pPr>
                  <a:defRPr b="1" sz="1200" spc="-1" strike="noStrike">
                    <a:solidFill>
                      <a:srgbClr val="c0c0c0"/>
                    </a:solidFill>
                    <a:latin typeface="Calibri"/>
                  </a:defRPr>
                </a:pPr>
              </a:p>
            </c:txPr>
            <c:dLblPos val="bestFit"/>
            <c:showLegendKey val="0"/>
            <c:showVal val="1"/>
            <c:showCatName val="1"/>
            <c:showSerName val="0"/>
            <c:showPercent val="1"/>
            <c:separator>; </c:separator>
            <c:showLeaderLines val="1"/>
          </c:dLbls>
          <c:cat>
            <c:strRef>
              <c:f>Palau!$N$117:$N$124</c:f>
              <c:strCache>
                <c:ptCount val="8"/>
                <c:pt idx="0">
                  <c:v>1. Institutional Strengthening</c:v>
                </c:pt>
                <c:pt idx="1">
                  <c:v>2. Monitoring &amp; Warning</c:v>
                </c:pt>
                <c:pt idx="2">
                  <c:v>3. Response Capacity</c:v>
                </c:pt>
                <c:pt idx="3">
                  <c:v>4. Palau Co-financing</c:v>
                </c:pt>
                <c:pt idx="4">
                  <c:v>UNEP Co-finance</c:v>
                </c:pt>
                <c:pt idx="5">
                  <c:v>PMC</c:v>
                </c:pt>
                <c:pt idx="6">
                  <c:v>M&amp;E</c:v>
                </c:pt>
                <c:pt idx="7">
                  <c:v>Contingency</c:v>
                </c:pt>
              </c:strCache>
            </c:strRef>
          </c:cat>
          <c:val>
            <c:numRef>
              <c:f>Palau!$O$117:$O$124</c:f>
              <c:numCache>
                <c:formatCode>General</c:formatCode>
                <c:ptCount val="8"/>
                <c:pt idx="0">
                  <c:v>967340</c:v>
                </c:pt>
                <c:pt idx="1">
                  <c:v>6075585.15243787</c:v>
                </c:pt>
                <c:pt idx="2">
                  <c:v>1655890.04</c:v>
                </c:pt>
                <c:pt idx="3">
                  <c:v>837423.343816902</c:v>
                </c:pt>
                <c:pt idx="4">
                  <c:v>30000</c:v>
                </c:pt>
                <c:pt idx="5">
                  <c:v>446719.056</c:v>
                </c:pt>
                <c:pt idx="6">
                  <c:v>70000</c:v>
                </c:pt>
                <c:pt idx="7">
                  <c:v>1000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c0c0c0"/>
                </a:solidFill>
                <a:latin typeface="Calibri"/>
              </a:defRPr>
            </a:pPr>
            <a:r>
              <a:rPr b="1" sz="2400" spc="-1" strike="noStrike">
                <a:solidFill>
                  <a:srgbClr val="c0c0c0"/>
                </a:solidFill>
                <a:latin typeface="Calibri"/>
              </a:rPr>
              <a:t>RMI UNEP GCF BUDGET (USD$9,536,925.53)</a:t>
            </a:r>
          </a:p>
        </c:rich>
      </c:tx>
      <c:layout>
        <c:manualLayout>
          <c:xMode val="edge"/>
          <c:yMode val="edge"/>
          <c:x val="0.227714300095636"/>
          <c:y val="0.0238456309156513"/>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0892434690693"/>
          <c:y val="0.201746587878471"/>
          <c:w val="0.839432224291539"/>
          <c:h val="0.722533075354286"/>
        </c:manualLayout>
      </c:layout>
      <c:pie3DChart>
        <c:varyColors val="1"/>
        <c:ser>
          <c:idx val="0"/>
          <c:order val="0"/>
          <c:spPr>
            <a:solidFill>
              <a:srgbClr val="4472c4"/>
            </a:solidFill>
            <a:ln w="0">
              <a:noFill/>
            </a:ln>
          </c:spPr>
          <c:explosion val="0"/>
          <c:dPt>
            <c:idx val="0"/>
            <c:spPr>
              <a:gradFill>
                <a:gsLst>
                  <a:gs pos="0">
                    <a:srgbClr val="666699"/>
                  </a:gs>
                  <a:gs pos="100000">
                    <a:srgbClr val="0066cc"/>
                  </a:gs>
                </a:gsLst>
                <a:lin ang="5400000"/>
              </a:gradFill>
              <a:ln w="0">
                <a:noFill/>
              </a:ln>
            </c:spPr>
          </c:dPt>
          <c:dPt>
            <c:idx val="1"/>
            <c:spPr>
              <a:gradFill>
                <a:gsLst>
                  <a:gs pos="0">
                    <a:srgbClr val="ff8080"/>
                  </a:gs>
                  <a:gs pos="100000">
                    <a:srgbClr val="ff6600"/>
                  </a:gs>
                </a:gsLst>
                <a:lin ang="5400000"/>
              </a:gradFill>
              <a:ln w="0">
                <a:noFill/>
              </a:ln>
            </c:spPr>
          </c:dPt>
          <c:dPt>
            <c:idx val="2"/>
            <c:spPr>
              <a:gradFill>
                <a:gsLst>
                  <a:gs pos="0">
                    <a:srgbClr val="c0c0c0"/>
                  </a:gs>
                  <a:gs pos="100000">
                    <a:srgbClr val="969696"/>
                  </a:gs>
                </a:gsLst>
                <a:lin ang="5400000"/>
              </a:gradFill>
              <a:ln w="0">
                <a:noFill/>
              </a:ln>
            </c:spPr>
          </c:dPt>
          <c:dPt>
            <c:idx val="3"/>
            <c:spPr>
              <a:solidFill>
                <a:srgbClr val="ffc000"/>
              </a:solidFill>
              <a:ln w="0">
                <a:noFill/>
              </a:ln>
            </c:spPr>
          </c:dPt>
          <c:dPt>
            <c:idx val="4"/>
            <c:spPr>
              <a:solidFill>
                <a:srgbClr val="deebf7"/>
              </a:solidFill>
              <a:ln w="0">
                <a:noFill/>
              </a:ln>
            </c:spPr>
          </c:dPt>
          <c:dPt>
            <c:idx val="5"/>
            <c:spPr>
              <a:solidFill>
                <a:srgbClr val="fff2cc"/>
              </a:solidFill>
              <a:ln w="0">
                <a:noFill/>
              </a:ln>
            </c:spPr>
          </c:dPt>
          <c:dPt>
            <c:idx val="6"/>
            <c:spPr>
              <a:solidFill>
                <a:srgbClr val="a9d18e"/>
              </a:solidFill>
              <a:ln w="0">
                <a:noFill/>
              </a:ln>
            </c:spPr>
          </c:dPt>
          <c:dPt>
            <c:idx val="7"/>
            <c:spPr>
              <a:solidFill>
                <a:srgbClr val="4472c4"/>
              </a:solidFill>
              <a:ln w="0">
                <a:noFill/>
              </a:ln>
            </c:spPr>
          </c:dPt>
          <c:dLbls>
            <c:dLbl>
              <c:idx val="0"/>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1"/>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2"/>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3"/>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4"/>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5"/>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6"/>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7"/>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showLeaderLines val="1"/>
          </c:dLbls>
          <c:cat>
            <c:strRef>
              <c:f>'RMI '!$N$116:$N$123</c:f>
              <c:strCache>
                <c:ptCount val="8"/>
                <c:pt idx="0">
                  <c:v>1. Institutional Strengthening</c:v>
                </c:pt>
                <c:pt idx="1">
                  <c:v>2. Monitoring &amp; Warning</c:v>
                </c:pt>
                <c:pt idx="2">
                  <c:v>3. Response Capacity</c:v>
                </c:pt>
                <c:pt idx="3">
                  <c:v>4. RMI Co-financing</c:v>
                </c:pt>
                <c:pt idx="4">
                  <c:v>UNEP Co-finance</c:v>
                </c:pt>
                <c:pt idx="5">
                  <c:v>PMC</c:v>
                </c:pt>
                <c:pt idx="6">
                  <c:v>M&amp;E</c:v>
                </c:pt>
                <c:pt idx="7">
                  <c:v>Contingency</c:v>
                </c:pt>
              </c:strCache>
            </c:strRef>
          </c:cat>
          <c:val>
            <c:numRef>
              <c:f>'RMI '!$O$116:$O$123</c:f>
              <c:numCache>
                <c:formatCode>General</c:formatCode>
                <c:ptCount val="8"/>
                <c:pt idx="0">
                  <c:v>941568</c:v>
                </c:pt>
                <c:pt idx="1">
                  <c:v>5956681.74647787</c:v>
                </c:pt>
                <c:pt idx="2">
                  <c:v>1754592</c:v>
                </c:pt>
                <c:pt idx="3">
                  <c:v>237364.726687573</c:v>
                </c:pt>
                <c:pt idx="4">
                  <c:v>30000</c:v>
                </c:pt>
                <c:pt idx="5">
                  <c:v>446719.056</c:v>
                </c:pt>
                <c:pt idx="6">
                  <c:v>70000</c:v>
                </c:pt>
                <c:pt idx="7">
                  <c:v>1000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c0c0c0"/>
                </a:solidFill>
                <a:latin typeface="Calibri"/>
              </a:defRPr>
            </a:pPr>
            <a:r>
              <a:rPr b="1" sz="1600" spc="-1" strike="noStrike">
                <a:solidFill>
                  <a:srgbClr val="c0c0c0"/>
                </a:solidFill>
                <a:latin typeface="Calibri"/>
              </a:rPr>
              <a:t>TUVALU UNEP GCF BUDGET (USD$9,109,524.76)</a:t>
            </a:r>
          </a:p>
        </c:rich>
      </c:tx>
      <c:layout>
        <c:manualLayout>
          <c:xMode val="edge"/>
          <c:yMode val="edge"/>
          <c:x val="0.281926456630232"/>
          <c:y val="0.03746953120571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3295673739322"/>
          <c:y val="0.141205147100505"/>
          <c:w val="0.853494994029577"/>
          <c:h val="0.784706082421631"/>
        </c:manualLayout>
      </c:layout>
      <c:pie3DChart>
        <c:varyColors val="1"/>
        <c:ser>
          <c:idx val="0"/>
          <c:order val="0"/>
          <c:spPr>
            <a:solidFill>
              <a:srgbClr val="4472c4"/>
            </a:solidFill>
            <a:ln w="0">
              <a:noFill/>
            </a:ln>
          </c:spPr>
          <c:explosion val="0"/>
          <c:dPt>
            <c:idx val="0"/>
            <c:spPr>
              <a:gradFill>
                <a:gsLst>
                  <a:gs pos="0">
                    <a:srgbClr val="666699"/>
                  </a:gs>
                  <a:gs pos="100000">
                    <a:srgbClr val="0066cc"/>
                  </a:gs>
                </a:gsLst>
                <a:lin ang="5400000"/>
              </a:gradFill>
              <a:ln w="0">
                <a:noFill/>
              </a:ln>
            </c:spPr>
          </c:dPt>
          <c:dPt>
            <c:idx val="1"/>
            <c:spPr>
              <a:gradFill>
                <a:gsLst>
                  <a:gs pos="0">
                    <a:srgbClr val="ff8080"/>
                  </a:gs>
                  <a:gs pos="100000">
                    <a:srgbClr val="ff6600"/>
                  </a:gs>
                </a:gsLst>
                <a:lin ang="5400000"/>
              </a:gradFill>
              <a:ln w="0">
                <a:noFill/>
              </a:ln>
            </c:spPr>
          </c:dPt>
          <c:dPt>
            <c:idx val="2"/>
            <c:spPr>
              <a:gradFill>
                <a:gsLst>
                  <a:gs pos="0">
                    <a:srgbClr val="c0c0c0"/>
                  </a:gs>
                  <a:gs pos="100000">
                    <a:srgbClr val="969696"/>
                  </a:gs>
                </a:gsLst>
                <a:lin ang="5400000"/>
              </a:gradFill>
              <a:ln w="0">
                <a:noFill/>
              </a:ln>
            </c:spPr>
          </c:dPt>
          <c:dPt>
            <c:idx val="3"/>
            <c:spPr>
              <a:solidFill>
                <a:srgbClr val="fcf305"/>
              </a:solidFill>
              <a:ln w="0">
                <a:noFill/>
              </a:ln>
            </c:spPr>
          </c:dPt>
          <c:dPt>
            <c:idx val="4"/>
            <c:spPr>
              <a:solidFill>
                <a:srgbClr val="fbe5d6"/>
              </a:solidFill>
              <a:ln w="0">
                <a:noFill/>
              </a:ln>
            </c:spPr>
          </c:dPt>
          <c:dPt>
            <c:idx val="5"/>
            <c:spPr>
              <a:solidFill>
                <a:srgbClr val="bfbfbf"/>
              </a:solidFill>
              <a:ln w="0">
                <a:noFill/>
              </a:ln>
            </c:spPr>
          </c:dPt>
          <c:dPt>
            <c:idx val="6"/>
            <c:spPr>
              <a:solidFill>
                <a:srgbClr val="c5e0b4"/>
              </a:solidFill>
              <a:ln w="0">
                <a:noFill/>
              </a:ln>
            </c:spPr>
          </c:dPt>
          <c:dPt>
            <c:idx val="7"/>
            <c:spPr>
              <a:solidFill>
                <a:srgbClr val="4472c4"/>
              </a:solidFill>
              <a:ln w="0">
                <a:noFill/>
              </a:ln>
            </c:spPr>
          </c:dPt>
          <c:dLbls>
            <c:dLbl>
              <c:idx val="0"/>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1"/>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2"/>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3"/>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4"/>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5"/>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6"/>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dLbl>
              <c:idx val="7"/>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dLbl>
            <c:txPr>
              <a:bodyPr wrap="none"/>
              <a:lstStyle/>
              <a:p>
                <a:pPr>
                  <a:defRPr b="1" sz="1400" spc="-1" strike="noStrike">
                    <a:solidFill>
                      <a:srgbClr val="c0c0c0"/>
                    </a:solidFill>
                    <a:latin typeface="Calibri"/>
                  </a:defRPr>
                </a:pPr>
              </a:p>
            </c:txPr>
            <c:dLblPos val="bestFit"/>
            <c:showLegendKey val="0"/>
            <c:showVal val="1"/>
            <c:showCatName val="1"/>
            <c:showSerName val="0"/>
            <c:showPercent val="1"/>
            <c:separator>; </c:separator>
            <c:showLeaderLines val="1"/>
          </c:dLbls>
          <c:cat>
            <c:strRef>
              <c:f>' Tuvalu'!$N$127:$N$134</c:f>
              <c:strCache>
                <c:ptCount val="8"/>
                <c:pt idx="0">
                  <c:v>1. Institutional Strengthening</c:v>
                </c:pt>
                <c:pt idx="1">
                  <c:v>2. Monitoring &amp; Warning</c:v>
                </c:pt>
                <c:pt idx="2">
                  <c:v>3. Response Capacity</c:v>
                </c:pt>
                <c:pt idx="3">
                  <c:v>4. Tuvalu Co-financing</c:v>
                </c:pt>
                <c:pt idx="4">
                  <c:v>UNEP Co-finance</c:v>
                </c:pt>
                <c:pt idx="5">
                  <c:v>PMC</c:v>
                </c:pt>
                <c:pt idx="6">
                  <c:v>M&amp;E</c:v>
                </c:pt>
                <c:pt idx="7">
                  <c:v>Contingency</c:v>
                </c:pt>
              </c:strCache>
            </c:strRef>
          </c:cat>
          <c:val>
            <c:numRef>
              <c:f>' Tuvalu'!$O$127:$O$134</c:f>
              <c:numCache>
                <c:formatCode>General</c:formatCode>
                <c:ptCount val="8"/>
                <c:pt idx="0">
                  <c:v>852572</c:v>
                </c:pt>
                <c:pt idx="1">
                  <c:v>6387502.83410453</c:v>
                </c:pt>
                <c:pt idx="2">
                  <c:v>795481.5</c:v>
                </c:pt>
                <c:pt idx="3">
                  <c:v>427249.371440715</c:v>
                </c:pt>
                <c:pt idx="4">
                  <c:v>30000</c:v>
                </c:pt>
                <c:pt idx="5">
                  <c:v>446719.056</c:v>
                </c:pt>
                <c:pt idx="6">
                  <c:v>70000</c:v>
                </c:pt>
                <c:pt idx="7">
                  <c:v>100000</c:v>
                </c:pt>
              </c:numCache>
            </c:numRef>
          </c:val>
        </c:ser>
      </c:pie3DChart>
    </c:plotArea>
    <c:plotVisOnly val="1"/>
    <c:dispBlanksAs val="gap"/>
  </c:chart>
  <c:spPr>
    <a:gradFill>
      <a:gsLst>
        <a:gs pos="0">
          <a:srgbClr val="595959"/>
        </a:gs>
        <a:gs pos="100000">
          <a:srgbClr val="262626"/>
        </a:gs>
      </a:gsLst>
      <a:path path="rect">
        <a:fillToRect l="0" t="0" r="100000" b="100000"/>
      </a:path>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10000</xdr:colOff>
      <xdr:row>0</xdr:row>
      <xdr:rowOff>50760</xdr:rowOff>
    </xdr:from>
    <xdr:to>
      <xdr:col>19</xdr:col>
      <xdr:colOff>587880</xdr:colOff>
      <xdr:row>27</xdr:row>
      <xdr:rowOff>127080</xdr:rowOff>
    </xdr:to>
    <xdr:graphicFrame>
      <xdr:nvGraphicFramePr>
        <xdr:cNvPr id="0" name="Chart 1"/>
        <xdr:cNvGraphicFramePr/>
      </xdr:nvGraphicFramePr>
      <xdr:xfrm>
        <a:off x="11742120" y="50760"/>
        <a:ext cx="9382320" cy="52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10000</xdr:colOff>
      <xdr:row>28</xdr:row>
      <xdr:rowOff>25200</xdr:rowOff>
    </xdr:from>
    <xdr:to>
      <xdr:col>19</xdr:col>
      <xdr:colOff>587880</xdr:colOff>
      <xdr:row>55</xdr:row>
      <xdr:rowOff>88920</xdr:rowOff>
    </xdr:to>
    <xdr:graphicFrame>
      <xdr:nvGraphicFramePr>
        <xdr:cNvPr id="1" name="Chart 1"/>
        <xdr:cNvGraphicFramePr/>
      </xdr:nvGraphicFramePr>
      <xdr:xfrm>
        <a:off x="11742120" y="5359320"/>
        <a:ext cx="9382320" cy="520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3960</xdr:colOff>
      <xdr:row>116</xdr:row>
      <xdr:rowOff>177480</xdr:rowOff>
    </xdr:from>
    <xdr:to>
      <xdr:col>12</xdr:col>
      <xdr:colOff>788760</xdr:colOff>
      <xdr:row>146</xdr:row>
      <xdr:rowOff>63720</xdr:rowOff>
    </xdr:to>
    <xdr:graphicFrame>
      <xdr:nvGraphicFramePr>
        <xdr:cNvPr id="2" name="Chart 1"/>
        <xdr:cNvGraphicFramePr/>
      </xdr:nvGraphicFramePr>
      <xdr:xfrm>
        <a:off x="8948520" y="113201280"/>
        <a:ext cx="15363720" cy="595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4600</xdr:colOff>
      <xdr:row>137</xdr:row>
      <xdr:rowOff>165240</xdr:rowOff>
    </xdr:from>
    <xdr:to>
      <xdr:col>12</xdr:col>
      <xdr:colOff>1410120</xdr:colOff>
      <xdr:row>169</xdr:row>
      <xdr:rowOff>102240</xdr:rowOff>
    </xdr:to>
    <xdr:graphicFrame>
      <xdr:nvGraphicFramePr>
        <xdr:cNvPr id="3" name="Chart 1"/>
        <xdr:cNvGraphicFramePr/>
      </xdr:nvGraphicFramePr>
      <xdr:xfrm>
        <a:off x="12251520" y="102717720"/>
        <a:ext cx="13552920" cy="643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6320</xdr:colOff>
      <xdr:row>114</xdr:row>
      <xdr:rowOff>139680</xdr:rowOff>
    </xdr:from>
    <xdr:to>
      <xdr:col>12</xdr:col>
      <xdr:colOff>811800</xdr:colOff>
      <xdr:row>144</xdr:row>
      <xdr:rowOff>63720</xdr:rowOff>
    </xdr:to>
    <xdr:graphicFrame>
      <xdr:nvGraphicFramePr>
        <xdr:cNvPr id="4" name="Chart 1"/>
        <xdr:cNvGraphicFramePr/>
      </xdr:nvGraphicFramePr>
      <xdr:xfrm>
        <a:off x="13398840" y="83416680"/>
        <a:ext cx="15494400" cy="649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69640</xdr:colOff>
      <xdr:row>115</xdr:row>
      <xdr:rowOff>63000</xdr:rowOff>
    </xdr:from>
    <xdr:to>
      <xdr:col>12</xdr:col>
      <xdr:colOff>270720</xdr:colOff>
      <xdr:row>147</xdr:row>
      <xdr:rowOff>127080</xdr:rowOff>
    </xdr:to>
    <xdr:graphicFrame>
      <xdr:nvGraphicFramePr>
        <xdr:cNvPr id="5" name="Chart 1"/>
        <xdr:cNvGraphicFramePr/>
      </xdr:nvGraphicFramePr>
      <xdr:xfrm>
        <a:off x="11742840" y="89874360"/>
        <a:ext cx="14303880" cy="688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3760</xdr:colOff>
      <xdr:row>125</xdr:row>
      <xdr:rowOff>63000</xdr:rowOff>
    </xdr:from>
    <xdr:to>
      <xdr:col>12</xdr:col>
      <xdr:colOff>589320</xdr:colOff>
      <xdr:row>155</xdr:row>
      <xdr:rowOff>12600</xdr:rowOff>
    </xdr:to>
    <xdr:graphicFrame>
      <xdr:nvGraphicFramePr>
        <xdr:cNvPr id="6" name="Chart 1"/>
        <xdr:cNvGraphicFramePr/>
      </xdr:nvGraphicFramePr>
      <xdr:xfrm>
        <a:off x="12271320" y="101952000"/>
        <a:ext cx="11757600" cy="635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otation"/>
      <sheetName val="Hire Quote"/>
      <sheetName val="Effort"/>
      <sheetName val="Equipment"/>
      <sheetName val="PriceList"/>
      <sheetName val="Hire Price List"/>
      <sheetName val="Stock"/>
      <sheetName val="PFP Budget"/>
      <sheetName val="Budget Analysis "/>
      <sheetName val="Budget Analysis (Co-Finance)"/>
      <sheetName val="Cooks"/>
      <sheetName val="Niue"/>
      <sheetName val="Palau"/>
      <sheetName val="RMI 2"/>
      <sheetName val=" Tuvalu 2"/>
      <sheetName val="Result 4"/>
      <sheetName val="PMU"/>
      <sheetName val="Monitoring &amp; Evaluation"/>
      <sheetName val="Contingency"/>
      <sheetName val="Notes &amp; 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true" showOutlineSymbols="true" defaultGridColor="true" view="normal" topLeftCell="B1" colorId="64" zoomScale="80" zoomScaleNormal="80" zoomScalePageLayoutView="100" workbookViewId="0">
      <selection pane="topLeft" activeCell="D46" activeCellId="0" sqref="D46"/>
    </sheetView>
  </sheetViews>
  <sheetFormatPr defaultColWidth="11.5" defaultRowHeight="15" zeroHeight="false" outlineLevelRow="0" outlineLevelCol="0"/>
  <cols>
    <col collapsed="false" customWidth="true" hidden="false" outlineLevel="0" max="1" min="1" style="1" width="26.5"/>
    <col collapsed="false" customWidth="true" hidden="false" outlineLevel="0" max="2" min="2" style="1" width="21.16"/>
    <col collapsed="false" customWidth="true" hidden="false" outlineLevel="0" max="3" min="3" style="1" width="19.5"/>
    <col collapsed="false" customWidth="true" hidden="false" outlineLevel="0" max="4" min="4" style="2" width="18.15"/>
    <col collapsed="false" customWidth="true" hidden="false" outlineLevel="0" max="5" min="5" style="2" width="14.49"/>
    <col collapsed="false" customWidth="true" hidden="false" outlineLevel="0" max="6" min="6" style="2" width="18.99"/>
    <col collapsed="false" customWidth="true" hidden="false" outlineLevel="0" max="7" min="7" style="2" width="18.49"/>
    <col collapsed="false" customWidth="true" hidden="false" outlineLevel="0" max="8" min="8" style="2" width="17.82"/>
    <col collapsed="false" customWidth="true" hidden="false" outlineLevel="0" max="9" min="9" style="2" width="13.99"/>
    <col collapsed="false" customWidth="true" hidden="false" outlineLevel="0" max="10" min="10" style="2" width="15.15"/>
    <col collapsed="false" customWidth="true" hidden="false" outlineLevel="0" max="11" min="11" style="2" width="12.15"/>
    <col collapsed="false" customWidth="false" hidden="false" outlineLevel="0" max="18" min="12" style="2" width="11.5"/>
    <col collapsed="false" customWidth="true" hidden="false" outlineLevel="0" max="19" min="19" style="2" width="14.49"/>
    <col collapsed="false" customWidth="true" hidden="false" outlineLevel="0" max="20" min="20" style="2" width="13.82"/>
    <col collapsed="false" customWidth="true" hidden="false" outlineLevel="0" max="21" min="21" style="2" width="15.5"/>
    <col collapsed="false" customWidth="true" hidden="false" outlineLevel="0" max="22" min="22" style="2" width="14.99"/>
    <col collapsed="false" customWidth="false" hidden="false" outlineLevel="0" max="257" min="23" style="2" width="11.5"/>
  </cols>
  <sheetData>
    <row r="1" customFormat="false" ht="15" hidden="false" customHeight="true" outlineLevel="0" collapsed="false">
      <c r="A1" s="3" t="s">
        <v>0</v>
      </c>
      <c r="B1" s="4" t="s">
        <v>1</v>
      </c>
      <c r="C1" s="4" t="s">
        <v>2</v>
      </c>
      <c r="D1" s="4" t="s">
        <v>3</v>
      </c>
      <c r="E1" s="4"/>
      <c r="F1" s="5" t="s">
        <v>4</v>
      </c>
      <c r="G1" s="5"/>
      <c r="H1" s="5"/>
    </row>
    <row r="2" customFormat="false" ht="15" hidden="false" customHeight="true" outlineLevel="0" collapsed="false">
      <c r="A2" s="3"/>
      <c r="B2" s="4"/>
      <c r="C2" s="4"/>
      <c r="D2" s="6" t="s">
        <v>5</v>
      </c>
      <c r="E2" s="6" t="s">
        <v>6</v>
      </c>
      <c r="F2" s="6" t="s">
        <v>5</v>
      </c>
      <c r="G2" s="6" t="s">
        <v>6</v>
      </c>
      <c r="H2" s="7" t="s">
        <v>7</v>
      </c>
      <c r="U2" s="8"/>
      <c r="V2" s="8"/>
    </row>
    <row r="3" customFormat="false" ht="15" hidden="false" customHeight="false" outlineLevel="0" collapsed="false">
      <c r="A3" s="3"/>
      <c r="B3" s="4"/>
      <c r="C3" s="9" t="s">
        <v>8</v>
      </c>
      <c r="D3" s="9" t="s">
        <v>8</v>
      </c>
      <c r="E3" s="6"/>
      <c r="F3" s="9" t="s">
        <v>8</v>
      </c>
      <c r="G3" s="6"/>
      <c r="H3" s="7"/>
      <c r="U3" s="8"/>
    </row>
    <row r="4" customFormat="false" ht="15" hidden="false" customHeight="true" outlineLevel="0" collapsed="false">
      <c r="A4" s="10" t="s">
        <v>9</v>
      </c>
      <c r="B4" s="11" t="s">
        <v>10</v>
      </c>
      <c r="C4" s="11"/>
      <c r="D4" s="11"/>
      <c r="E4" s="11"/>
      <c r="F4" s="11"/>
      <c r="G4" s="11"/>
      <c r="H4" s="11"/>
    </row>
    <row r="5" customFormat="false" ht="15" hidden="false" customHeight="false" outlineLevel="0" collapsed="false">
      <c r="A5" s="10"/>
      <c r="B5" s="12" t="s">
        <v>11</v>
      </c>
      <c r="C5" s="13" t="n">
        <f aca="false">D5+F5</f>
        <v>1015169.4</v>
      </c>
      <c r="D5" s="13" t="n">
        <f aca="false">Cook!N25</f>
        <v>1010598</v>
      </c>
      <c r="E5" s="12" t="s">
        <v>12</v>
      </c>
      <c r="F5" s="14" t="n">
        <f aca="false">Cook!O25</f>
        <v>4571.4</v>
      </c>
      <c r="G5" s="12" t="s">
        <v>13</v>
      </c>
      <c r="H5" s="15" t="s">
        <v>14</v>
      </c>
    </row>
    <row r="6" customFormat="false" ht="15" hidden="false" customHeight="false" outlineLevel="0" collapsed="false">
      <c r="A6" s="10"/>
      <c r="B6" s="12" t="s">
        <v>15</v>
      </c>
      <c r="C6" s="13" t="n">
        <f aca="false">D6+F6</f>
        <v>773531.75</v>
      </c>
      <c r="D6" s="13" t="n">
        <f aca="false">Niue!N32</f>
        <v>756281</v>
      </c>
      <c r="E6" s="12" t="s">
        <v>12</v>
      </c>
      <c r="F6" s="14" t="n">
        <f aca="false">Niue!O32</f>
        <v>17250.75</v>
      </c>
      <c r="G6" s="12" t="s">
        <v>13</v>
      </c>
      <c r="H6" s="15" t="s">
        <v>16</v>
      </c>
    </row>
    <row r="7" customFormat="false" ht="15" hidden="false" customHeight="false" outlineLevel="0" collapsed="false">
      <c r="A7" s="10"/>
      <c r="B7" s="12" t="s">
        <v>17</v>
      </c>
      <c r="C7" s="13" t="n">
        <f aca="false">D7+F7</f>
        <v>1117340</v>
      </c>
      <c r="D7" s="13" t="n">
        <f aca="false">Palau!N35</f>
        <v>967340</v>
      </c>
      <c r="E7" s="12" t="s">
        <v>12</v>
      </c>
      <c r="F7" s="13" t="n">
        <f aca="false">Palau!O35</f>
        <v>150000</v>
      </c>
      <c r="G7" s="12"/>
      <c r="H7" s="15" t="s">
        <v>18</v>
      </c>
    </row>
    <row r="8" customFormat="false" ht="15" hidden="false" customHeight="false" outlineLevel="0" collapsed="false">
      <c r="A8" s="10"/>
      <c r="B8" s="12" t="s">
        <v>19</v>
      </c>
      <c r="C8" s="13" t="n">
        <f aca="false">D8+F8</f>
        <v>941568</v>
      </c>
      <c r="D8" s="13" t="n">
        <f aca="false">'RMI '!N33</f>
        <v>941568</v>
      </c>
      <c r="E8" s="12" t="s">
        <v>12</v>
      </c>
      <c r="F8" s="13"/>
      <c r="G8" s="12"/>
      <c r="H8" s="15" t="s">
        <v>20</v>
      </c>
    </row>
    <row r="9" customFormat="false" ht="15" hidden="false" customHeight="false" outlineLevel="0" collapsed="false">
      <c r="A9" s="10"/>
      <c r="B9" s="12" t="s">
        <v>21</v>
      </c>
      <c r="C9" s="13" t="n">
        <f aca="false">D9+F9</f>
        <v>852572</v>
      </c>
      <c r="D9" s="13" t="n">
        <f aca="false">' Tuvalu'!N31</f>
        <v>852572</v>
      </c>
      <c r="E9" s="12" t="s">
        <v>12</v>
      </c>
      <c r="F9" s="13"/>
      <c r="G9" s="12"/>
      <c r="H9" s="15" t="s">
        <v>22</v>
      </c>
    </row>
    <row r="10" customFormat="false" ht="15" hidden="false" customHeight="false" outlineLevel="0" collapsed="false">
      <c r="A10" s="10"/>
      <c r="B10" s="16" t="s">
        <v>23</v>
      </c>
      <c r="C10" s="17" t="n">
        <f aca="false">D10+F10</f>
        <v>4700181.15</v>
      </c>
      <c r="D10" s="17" t="n">
        <f aca="false">SUM(D5:D9)</f>
        <v>4528359</v>
      </c>
      <c r="E10" s="18"/>
      <c r="F10" s="17" t="n">
        <f aca="false">SUM(F5:F9)</f>
        <v>171822.15</v>
      </c>
      <c r="G10" s="18"/>
      <c r="H10" s="19"/>
    </row>
    <row r="11" customFormat="false" ht="15" hidden="false" customHeight="false" outlineLevel="0" collapsed="false">
      <c r="A11" s="10"/>
      <c r="B11" s="20" t="s">
        <v>24</v>
      </c>
      <c r="C11" s="21" t="n">
        <f aca="false">SUM(C10)</f>
        <v>4700181.15</v>
      </c>
      <c r="D11" s="21" t="n">
        <f aca="false">SUM(D10)</f>
        <v>4528359</v>
      </c>
      <c r="E11" s="21"/>
      <c r="F11" s="21" t="n">
        <f aca="false">SUM(F10)</f>
        <v>171822.15</v>
      </c>
      <c r="G11" s="22"/>
      <c r="H11" s="23"/>
    </row>
    <row r="12" customFormat="false" ht="15" hidden="false" customHeight="true" outlineLevel="0" collapsed="false">
      <c r="A12" s="10" t="s">
        <v>25</v>
      </c>
      <c r="B12" s="11" t="s">
        <v>26</v>
      </c>
      <c r="C12" s="11"/>
      <c r="D12" s="11"/>
      <c r="E12" s="11"/>
      <c r="F12" s="11"/>
      <c r="G12" s="11"/>
      <c r="H12" s="11"/>
    </row>
    <row r="13" customFormat="false" ht="15" hidden="false" customHeight="false" outlineLevel="0" collapsed="false">
      <c r="A13" s="10"/>
      <c r="B13" s="12" t="s">
        <v>11</v>
      </c>
      <c r="C13" s="13" t="n">
        <f aca="false">D13+F13</f>
        <v>4963577.255</v>
      </c>
      <c r="D13" s="13" t="n">
        <f aca="false">Cook!N44</f>
        <v>4963577.255</v>
      </c>
      <c r="E13" s="12" t="s">
        <v>12</v>
      </c>
      <c r="F13" s="24"/>
      <c r="G13" s="12"/>
      <c r="H13" s="15" t="s">
        <v>14</v>
      </c>
    </row>
    <row r="14" customFormat="false" ht="15" hidden="false" customHeight="false" outlineLevel="0" collapsed="false">
      <c r="A14" s="10"/>
      <c r="B14" s="12" t="s">
        <v>15</v>
      </c>
      <c r="C14" s="13" t="n">
        <f aca="false">D14+F14</f>
        <v>1578292.43</v>
      </c>
      <c r="D14" s="13" t="n">
        <f aca="false">Niue!N44</f>
        <v>1578292.43</v>
      </c>
      <c r="E14" s="12" t="s">
        <v>12</v>
      </c>
      <c r="F14" s="12"/>
      <c r="G14" s="12"/>
      <c r="H14" s="15" t="s">
        <v>16</v>
      </c>
    </row>
    <row r="15" customFormat="false" ht="15" hidden="false" customHeight="false" outlineLevel="0" collapsed="false">
      <c r="A15" s="10"/>
      <c r="B15" s="12" t="s">
        <v>17</v>
      </c>
      <c r="C15" s="13" t="n">
        <f aca="false">D15+F15</f>
        <v>1761493.36</v>
      </c>
      <c r="D15" s="13" t="n">
        <f aca="false">Palau!N45</f>
        <v>1761493.36</v>
      </c>
      <c r="E15" s="12" t="s">
        <v>12</v>
      </c>
      <c r="F15" s="12"/>
      <c r="G15" s="12"/>
      <c r="H15" s="15" t="s">
        <v>18</v>
      </c>
    </row>
    <row r="16" customFormat="false" ht="15" hidden="false" customHeight="false" outlineLevel="0" collapsed="false">
      <c r="A16" s="10"/>
      <c r="B16" s="12" t="s">
        <v>19</v>
      </c>
      <c r="C16" s="13" t="n">
        <f aca="false">D16+F16</f>
        <v>3097973.23404</v>
      </c>
      <c r="D16" s="13" t="n">
        <f aca="false">'RMI '!N46</f>
        <v>3072773.23404</v>
      </c>
      <c r="E16" s="12" t="s">
        <v>12</v>
      </c>
      <c r="F16" s="14" t="n">
        <f aca="false">'RMI '!O46</f>
        <v>25200</v>
      </c>
      <c r="G16" s="12" t="s">
        <v>13</v>
      </c>
      <c r="H16" s="15" t="s">
        <v>20</v>
      </c>
    </row>
    <row r="17" customFormat="false" ht="15" hidden="false" customHeight="false" outlineLevel="0" collapsed="false">
      <c r="A17" s="10"/>
      <c r="B17" s="12" t="s">
        <v>21</v>
      </c>
      <c r="C17" s="13" t="n">
        <f aca="false">D17+F17</f>
        <v>3709410</v>
      </c>
      <c r="D17" s="13" t="n">
        <f aca="false">' Tuvalu'!N46</f>
        <v>3709410</v>
      </c>
      <c r="E17" s="12" t="s">
        <v>12</v>
      </c>
      <c r="F17" s="12"/>
      <c r="G17" s="12"/>
      <c r="H17" s="15" t="s">
        <v>22</v>
      </c>
    </row>
    <row r="18" customFormat="false" ht="15" hidden="false" customHeight="false" outlineLevel="0" collapsed="false">
      <c r="A18" s="10"/>
      <c r="B18" s="16" t="s">
        <v>27</v>
      </c>
      <c r="C18" s="17" t="n">
        <f aca="false">SUM(C13:C17)</f>
        <v>15110746.27904</v>
      </c>
      <c r="D18" s="17" t="n">
        <f aca="false">SUM(D13:D17)</f>
        <v>15085546.27904</v>
      </c>
      <c r="E18" s="18"/>
      <c r="F18" s="17" t="n">
        <f aca="false">SUM(F13:F17)</f>
        <v>25200</v>
      </c>
      <c r="G18" s="25"/>
      <c r="H18" s="26"/>
    </row>
    <row r="19" customFormat="false" ht="15" hidden="false" customHeight="true" outlineLevel="0" collapsed="false">
      <c r="A19" s="10"/>
      <c r="B19" s="11" t="s">
        <v>28</v>
      </c>
      <c r="C19" s="11"/>
      <c r="D19" s="11"/>
      <c r="E19" s="11"/>
      <c r="F19" s="11"/>
      <c r="G19" s="11"/>
      <c r="H19" s="11"/>
    </row>
    <row r="20" customFormat="false" ht="15" hidden="false" customHeight="false" outlineLevel="0" collapsed="false">
      <c r="A20" s="10"/>
      <c r="B20" s="12" t="s">
        <v>11</v>
      </c>
      <c r="C20" s="13" t="n">
        <f aca="false">D20+F20</f>
        <v>4173178.8606594</v>
      </c>
      <c r="D20" s="13" t="n">
        <f aca="false">Cook!N70</f>
        <v>3888724.33397182</v>
      </c>
      <c r="E20" s="12" t="s">
        <v>12</v>
      </c>
      <c r="F20" s="13" t="n">
        <f aca="false">Cook!O70</f>
        <v>284454.526687573</v>
      </c>
      <c r="G20" s="12" t="s">
        <v>13</v>
      </c>
      <c r="H20" s="15" t="s">
        <v>14</v>
      </c>
    </row>
    <row r="21" customFormat="false" ht="15" hidden="false" customHeight="false" outlineLevel="0" collapsed="false">
      <c r="A21" s="10"/>
      <c r="B21" s="12" t="s">
        <v>15</v>
      </c>
      <c r="C21" s="13" t="n">
        <f aca="false">D21+F21</f>
        <v>3312036.26727376</v>
      </c>
      <c r="D21" s="13" t="n">
        <f aca="false">Niue!N83</f>
        <v>2869528.4665183</v>
      </c>
      <c r="E21" s="12" t="s">
        <v>12</v>
      </c>
      <c r="F21" s="13" t="n">
        <f aca="false">Niue!O82</f>
        <v>442507.800755461</v>
      </c>
      <c r="G21" s="12" t="s">
        <v>13</v>
      </c>
      <c r="H21" s="15" t="s">
        <v>16</v>
      </c>
    </row>
    <row r="22" customFormat="false" ht="15" hidden="false" customHeight="false" outlineLevel="0" collapsed="false">
      <c r="A22" s="10"/>
      <c r="B22" s="12" t="s">
        <v>17</v>
      </c>
      <c r="C22" s="13" t="n">
        <f aca="false">D22+F22</f>
        <v>4567103.13625477</v>
      </c>
      <c r="D22" s="13" t="n">
        <f aca="false">Palau!N65</f>
        <v>4023066.79243787</v>
      </c>
      <c r="E22" s="12" t="s">
        <v>12</v>
      </c>
      <c r="F22" s="13" t="n">
        <f aca="false">Palau!O66</f>
        <v>544036.343816902</v>
      </c>
      <c r="G22" s="12" t="s">
        <v>13</v>
      </c>
      <c r="H22" s="15" t="s">
        <v>18</v>
      </c>
    </row>
    <row r="23" customFormat="false" ht="15" hidden="false" customHeight="false" outlineLevel="0" collapsed="false">
      <c r="A23" s="10"/>
      <c r="B23" s="12" t="s">
        <v>19</v>
      </c>
      <c r="C23" s="13" t="n">
        <f aca="false">D23+F23</f>
        <v>2883963.23912544</v>
      </c>
      <c r="D23" s="13" t="n">
        <f aca="false">'RMI '!N63</f>
        <v>2671798.51243787</v>
      </c>
      <c r="E23" s="12" t="s">
        <v>12</v>
      </c>
      <c r="F23" s="13" t="n">
        <f aca="false">'RMI '!O63</f>
        <v>212164.726687573</v>
      </c>
      <c r="G23" s="12" t="s">
        <v>13</v>
      </c>
      <c r="H23" s="15" t="s">
        <v>20</v>
      </c>
    </row>
    <row r="24" customFormat="false" ht="15" hidden="false" customHeight="false" outlineLevel="0" collapsed="false">
      <c r="A24" s="10"/>
      <c r="B24" s="12" t="s">
        <v>21</v>
      </c>
      <c r="C24" s="13" t="n">
        <f aca="false">D24+F24</f>
        <v>3105342.20554525</v>
      </c>
      <c r="D24" s="13" t="n">
        <f aca="false">' Tuvalu'!N82</f>
        <v>2678092.83410453</v>
      </c>
      <c r="E24" s="12" t="s">
        <v>12</v>
      </c>
      <c r="F24" s="13" t="n">
        <f aca="false">' Tuvalu'!O82</f>
        <v>427249.371440715</v>
      </c>
      <c r="G24" s="12" t="s">
        <v>13</v>
      </c>
      <c r="H24" s="15" t="s">
        <v>22</v>
      </c>
    </row>
    <row r="25" customFormat="false" ht="15" hidden="false" customHeight="false" outlineLevel="0" collapsed="false">
      <c r="A25" s="10"/>
      <c r="B25" s="16" t="s">
        <v>29</v>
      </c>
      <c r="C25" s="17" t="n">
        <f aca="false">SUM(C20:C24)</f>
        <v>18041623.7088586</v>
      </c>
      <c r="D25" s="17" t="n">
        <f aca="false">SUM(D20:D24)</f>
        <v>16131210.9394704</v>
      </c>
      <c r="E25" s="18"/>
      <c r="F25" s="17" t="n">
        <f aca="false">SUM(F20:F24)</f>
        <v>1910412.76938822</v>
      </c>
      <c r="G25" s="25"/>
      <c r="H25" s="26"/>
    </row>
    <row r="26" customFormat="false" ht="15" hidden="false" customHeight="true" outlineLevel="0" collapsed="false">
      <c r="A26" s="10"/>
      <c r="B26" s="11" t="s">
        <v>30</v>
      </c>
      <c r="C26" s="11"/>
      <c r="D26" s="11"/>
      <c r="E26" s="11"/>
      <c r="F26" s="11"/>
      <c r="G26" s="11"/>
      <c r="H26" s="11"/>
    </row>
    <row r="27" customFormat="false" ht="15" hidden="false" customHeight="false" outlineLevel="0" collapsed="false">
      <c r="A27" s="10"/>
      <c r="B27" s="12" t="s">
        <v>11</v>
      </c>
      <c r="C27" s="13" t="n">
        <f aca="false">D27+F27</f>
        <v>133866</v>
      </c>
      <c r="D27" s="13" t="n">
        <f aca="false">Cook!N77</f>
        <v>133110</v>
      </c>
      <c r="E27" s="12" t="s">
        <v>12</v>
      </c>
      <c r="F27" s="13" t="n">
        <f aca="false">Cook!O77</f>
        <v>756</v>
      </c>
      <c r="G27" s="12" t="s">
        <v>13</v>
      </c>
      <c r="H27" s="15" t="s">
        <v>14</v>
      </c>
    </row>
    <row r="28" customFormat="false" ht="15" hidden="false" customHeight="false" outlineLevel="0" collapsed="false">
      <c r="A28" s="10"/>
      <c r="B28" s="12" t="s">
        <v>15</v>
      </c>
      <c r="C28" s="13" t="n">
        <f aca="false">D28+F28</f>
        <v>224852.2</v>
      </c>
      <c r="D28" s="13" t="n">
        <f aca="false">Niue!N90</f>
        <v>217528.45</v>
      </c>
      <c r="E28" s="12" t="s">
        <v>12</v>
      </c>
      <c r="F28" s="13" t="n">
        <f aca="false">Niue!O90</f>
        <v>7323.75</v>
      </c>
      <c r="G28" s="12" t="s">
        <v>13</v>
      </c>
      <c r="H28" s="15" t="s">
        <v>16</v>
      </c>
    </row>
    <row r="29" customFormat="false" ht="15" hidden="false" customHeight="false" outlineLevel="0" collapsed="false">
      <c r="A29" s="10"/>
      <c r="B29" s="12" t="s">
        <v>17</v>
      </c>
      <c r="C29" s="13" t="n">
        <f aca="false">D29+F29</f>
        <v>291025</v>
      </c>
      <c r="D29" s="13" t="n">
        <f aca="false">Palau!N69</f>
        <v>291025</v>
      </c>
      <c r="E29" s="12" t="s">
        <v>12</v>
      </c>
      <c r="F29" s="12"/>
      <c r="G29" s="12"/>
      <c r="H29" s="15" t="s">
        <v>18</v>
      </c>
    </row>
    <row r="30" customFormat="false" ht="15" hidden="false" customHeight="false" outlineLevel="0" collapsed="false">
      <c r="A30" s="10"/>
      <c r="B30" s="12" t="s">
        <v>19</v>
      </c>
      <c r="C30" s="13" t="n">
        <f aca="false">D30+F30</f>
        <v>212110</v>
      </c>
      <c r="D30" s="13" t="n">
        <f aca="false">'RMI '!N67</f>
        <v>212110</v>
      </c>
      <c r="E30" s="12" t="s">
        <v>12</v>
      </c>
      <c r="F30" s="12"/>
      <c r="G30" s="12"/>
      <c r="H30" s="15" t="s">
        <v>20</v>
      </c>
    </row>
    <row r="31" customFormat="false" ht="15" hidden="false" customHeight="false" outlineLevel="0" collapsed="false">
      <c r="A31" s="10"/>
      <c r="B31" s="12" t="s">
        <v>21</v>
      </c>
      <c r="C31" s="13"/>
      <c r="D31" s="13"/>
      <c r="E31" s="12"/>
      <c r="F31" s="12"/>
      <c r="G31" s="12"/>
      <c r="H31" s="15"/>
    </row>
    <row r="32" customFormat="false" ht="15" hidden="false" customHeight="false" outlineLevel="0" collapsed="false">
      <c r="A32" s="10"/>
      <c r="B32" s="16" t="s">
        <v>31</v>
      </c>
      <c r="C32" s="17" t="n">
        <f aca="false">SUM(C27:C30)</f>
        <v>861853.2</v>
      </c>
      <c r="D32" s="17" t="n">
        <f aca="false">SUM(D27:D30)</f>
        <v>853773.45</v>
      </c>
      <c r="E32" s="17"/>
      <c r="F32" s="17" t="n">
        <f aca="false">SUM(F27:F30)</f>
        <v>8079.75</v>
      </c>
      <c r="G32" s="18"/>
      <c r="H32" s="19"/>
    </row>
    <row r="33" customFormat="false" ht="15" hidden="false" customHeight="false" outlineLevel="0" collapsed="false">
      <c r="A33" s="10"/>
      <c r="B33" s="20" t="s">
        <v>32</v>
      </c>
      <c r="C33" s="21" t="n">
        <f aca="false">C18+C25+C32</f>
        <v>34014223.1878986</v>
      </c>
      <c r="D33" s="21" t="n">
        <f aca="false">D18+D25+D32</f>
        <v>32070530.6685104</v>
      </c>
      <c r="E33" s="21"/>
      <c r="F33" s="21" t="n">
        <f aca="false">F18+F25+F32</f>
        <v>1943692.51938822</v>
      </c>
      <c r="G33" s="22"/>
      <c r="H33" s="23"/>
      <c r="U33" s="8"/>
    </row>
    <row r="34" customFormat="false" ht="15" hidden="false" customHeight="true" outlineLevel="0" collapsed="false">
      <c r="A34" s="10" t="s">
        <v>33</v>
      </c>
      <c r="B34" s="11" t="s">
        <v>34</v>
      </c>
      <c r="C34" s="11"/>
      <c r="D34" s="11"/>
      <c r="E34" s="11"/>
      <c r="F34" s="11"/>
      <c r="G34" s="11"/>
      <c r="H34" s="11"/>
    </row>
    <row r="35" customFormat="false" ht="15" hidden="false" customHeight="false" outlineLevel="0" collapsed="false">
      <c r="A35" s="10"/>
      <c r="B35" s="12" t="s">
        <v>11</v>
      </c>
      <c r="C35" s="13" t="n">
        <f aca="false">D35+F35</f>
        <v>263584</v>
      </c>
      <c r="D35" s="13" t="n">
        <f aca="false">Cook!N85</f>
        <v>242286</v>
      </c>
      <c r="E35" s="12" t="s">
        <v>12</v>
      </c>
      <c r="F35" s="13" t="n">
        <f aca="false">Cook!O87</f>
        <v>21298</v>
      </c>
      <c r="G35" s="12"/>
      <c r="H35" s="15" t="s">
        <v>14</v>
      </c>
      <c r="I35" s="8"/>
    </row>
    <row r="36" customFormat="false" ht="15" hidden="false" customHeight="false" outlineLevel="0" collapsed="false">
      <c r="A36" s="10"/>
      <c r="B36" s="12" t="s">
        <v>15</v>
      </c>
      <c r="C36" s="13" t="n">
        <f aca="false">D36+F36</f>
        <v>377740</v>
      </c>
      <c r="D36" s="13" t="n">
        <f aca="false">Niue!N100</f>
        <v>377740</v>
      </c>
      <c r="E36" s="12" t="s">
        <v>12</v>
      </c>
      <c r="F36" s="13"/>
      <c r="G36" s="12"/>
      <c r="H36" s="15" t="s">
        <v>16</v>
      </c>
      <c r="I36" s="8"/>
      <c r="V36" s="8"/>
    </row>
    <row r="37" customFormat="false" ht="15" hidden="false" customHeight="false" outlineLevel="0" collapsed="false">
      <c r="A37" s="10"/>
      <c r="B37" s="12" t="s">
        <v>17</v>
      </c>
      <c r="C37" s="13" t="n">
        <f aca="false">D37+F37</f>
        <v>721942</v>
      </c>
      <c r="D37" s="13" t="n">
        <f aca="false">Palau!N82</f>
        <v>658555</v>
      </c>
      <c r="E37" s="12" t="s">
        <v>12</v>
      </c>
      <c r="F37" s="13" t="n">
        <f aca="false">Palau!O82</f>
        <v>63387</v>
      </c>
      <c r="G37" s="12" t="s">
        <v>13</v>
      </c>
      <c r="H37" s="15" t="s">
        <v>18</v>
      </c>
      <c r="I37" s="8"/>
    </row>
    <row r="38" customFormat="false" ht="15" hidden="false" customHeight="false" outlineLevel="0" collapsed="false">
      <c r="A38" s="10"/>
      <c r="B38" s="12" t="s">
        <v>19</v>
      </c>
      <c r="C38" s="13" t="n">
        <f aca="false">D38+F38</f>
        <v>358250</v>
      </c>
      <c r="D38" s="13" t="n">
        <f aca="false">'RMI '!N80</f>
        <v>358250</v>
      </c>
      <c r="E38" s="12" t="s">
        <v>12</v>
      </c>
      <c r="F38" s="12"/>
      <c r="G38" s="12"/>
      <c r="H38" s="15" t="s">
        <v>20</v>
      </c>
      <c r="I38" s="8"/>
    </row>
    <row r="39" customFormat="false" ht="15" hidden="false" customHeight="false" outlineLevel="0" collapsed="false">
      <c r="A39" s="10"/>
      <c r="B39" s="12" t="s">
        <v>21</v>
      </c>
      <c r="C39" s="13" t="n">
        <f aca="false">D39+F39</f>
        <v>322217.5</v>
      </c>
      <c r="D39" s="13" t="n">
        <f aca="false">' Tuvalu'!N95</f>
        <v>322217.5</v>
      </c>
      <c r="E39" s="12" t="s">
        <v>12</v>
      </c>
      <c r="F39" s="12"/>
      <c r="G39" s="12"/>
      <c r="H39" s="15" t="s">
        <v>22</v>
      </c>
      <c r="I39" s="8"/>
    </row>
    <row r="40" customFormat="false" ht="15" hidden="false" customHeight="false" outlineLevel="0" collapsed="false">
      <c r="A40" s="10"/>
      <c r="B40" s="16" t="s">
        <v>35</v>
      </c>
      <c r="C40" s="17" t="n">
        <f aca="false">SUM(C35:C39)</f>
        <v>2043733.5</v>
      </c>
      <c r="D40" s="17" t="n">
        <f aca="false">SUM(D35:D39)</f>
        <v>1959048.5</v>
      </c>
      <c r="E40" s="18"/>
      <c r="F40" s="17" t="n">
        <f aca="false">SUM(F35:F39)</f>
        <v>84685</v>
      </c>
      <c r="G40" s="25"/>
      <c r="H40" s="26"/>
      <c r="I40" s="8"/>
    </row>
    <row r="41" customFormat="false" ht="15" hidden="false" customHeight="true" outlineLevel="0" collapsed="false">
      <c r="A41" s="10"/>
      <c r="B41" s="11" t="s">
        <v>36</v>
      </c>
      <c r="C41" s="11"/>
      <c r="D41" s="11"/>
      <c r="E41" s="11"/>
      <c r="F41" s="11"/>
      <c r="G41" s="11"/>
      <c r="H41" s="11"/>
    </row>
    <row r="42" customFormat="false" ht="15" hidden="false" customHeight="false" outlineLevel="0" collapsed="false">
      <c r="A42" s="10"/>
      <c r="B42" s="12" t="s">
        <v>11</v>
      </c>
      <c r="C42" s="13" t="n">
        <f aca="false">D42+F42</f>
        <v>301281.1</v>
      </c>
      <c r="D42" s="13" t="n">
        <f aca="false">Cook!N95</f>
        <v>272008.5</v>
      </c>
      <c r="E42" s="12" t="s">
        <v>12</v>
      </c>
      <c r="F42" s="13" t="n">
        <f aca="false">Cook!O96</f>
        <v>29272.6</v>
      </c>
      <c r="G42" s="12" t="s">
        <v>13</v>
      </c>
      <c r="H42" s="15" t="s">
        <v>14</v>
      </c>
    </row>
    <row r="43" customFormat="false" ht="15" hidden="false" customHeight="false" outlineLevel="0" collapsed="false">
      <c r="A43" s="10"/>
      <c r="B43" s="12" t="s">
        <v>15</v>
      </c>
      <c r="C43" s="13" t="n">
        <f aca="false">D43+F43</f>
        <v>668389</v>
      </c>
      <c r="D43" s="13" t="n">
        <f aca="false">Niue!N117</f>
        <v>597376.5</v>
      </c>
      <c r="E43" s="12" t="s">
        <v>12</v>
      </c>
      <c r="F43" s="13" t="n">
        <f aca="false">Niue!O118</f>
        <v>71012.5</v>
      </c>
      <c r="G43" s="12" t="s">
        <v>13</v>
      </c>
      <c r="H43" s="15" t="s">
        <v>16</v>
      </c>
    </row>
    <row r="44" customFormat="false" ht="15" hidden="false" customHeight="false" outlineLevel="0" collapsed="false">
      <c r="A44" s="10"/>
      <c r="B44" s="12" t="s">
        <v>17</v>
      </c>
      <c r="C44" s="13" t="n">
        <f aca="false">D44+F44</f>
        <v>842728</v>
      </c>
      <c r="D44" s="13" t="n">
        <f aca="false">Palau!N93</f>
        <v>762728</v>
      </c>
      <c r="E44" s="12" t="s">
        <v>12</v>
      </c>
      <c r="F44" s="13" t="n">
        <f aca="false">Palau!O89</f>
        <v>80000</v>
      </c>
      <c r="G44" s="12" t="s">
        <v>13</v>
      </c>
      <c r="H44" s="15" t="s">
        <v>18</v>
      </c>
    </row>
    <row r="45" customFormat="false" ht="15" hidden="false" customHeight="false" outlineLevel="0" collapsed="false">
      <c r="A45" s="10"/>
      <c r="B45" s="12" t="s">
        <v>19</v>
      </c>
      <c r="C45" s="13" t="n">
        <f aca="false">D45+F45</f>
        <v>1161735</v>
      </c>
      <c r="D45" s="13" t="n">
        <f aca="false">'RMI '!N93</f>
        <v>1161735</v>
      </c>
      <c r="E45" s="12" t="s">
        <v>12</v>
      </c>
      <c r="F45" s="13"/>
      <c r="G45" s="12"/>
      <c r="H45" s="15" t="s">
        <v>20</v>
      </c>
    </row>
    <row r="46" customFormat="false" ht="15" hidden="false" customHeight="false" outlineLevel="0" collapsed="false">
      <c r="A46" s="10"/>
      <c r="B46" s="12" t="s">
        <v>21</v>
      </c>
      <c r="C46" s="13" t="n">
        <f aca="false">D46+F46</f>
        <v>238657</v>
      </c>
      <c r="D46" s="13" t="n">
        <f aca="false">' Tuvalu'!N104</f>
        <v>238657</v>
      </c>
      <c r="E46" s="12" t="s">
        <v>12</v>
      </c>
      <c r="F46" s="13"/>
      <c r="G46" s="12"/>
      <c r="H46" s="15" t="s">
        <v>22</v>
      </c>
    </row>
    <row r="47" customFormat="false" ht="15" hidden="false" customHeight="false" outlineLevel="0" collapsed="false">
      <c r="A47" s="10"/>
      <c r="B47" s="16" t="s">
        <v>37</v>
      </c>
      <c r="C47" s="17" t="n">
        <f aca="false">SUM(C42:C46)</f>
        <v>3212790.1</v>
      </c>
      <c r="D47" s="17" t="n">
        <f aca="false">SUM(D42:D46)</f>
        <v>3032505</v>
      </c>
      <c r="E47" s="17"/>
      <c r="F47" s="17" t="n">
        <f aca="false">SUM(F42:F46)</f>
        <v>180285.1</v>
      </c>
      <c r="G47" s="18"/>
      <c r="H47" s="19"/>
    </row>
    <row r="48" customFormat="false" ht="15" hidden="false" customHeight="true" outlineLevel="0" collapsed="false">
      <c r="A48" s="10"/>
      <c r="B48" s="11" t="s">
        <v>38</v>
      </c>
      <c r="C48" s="11"/>
      <c r="D48" s="11"/>
      <c r="E48" s="11"/>
      <c r="F48" s="11"/>
      <c r="G48" s="11"/>
      <c r="H48" s="11"/>
    </row>
    <row r="49" customFormat="false" ht="15" hidden="false" customHeight="false" outlineLevel="0" collapsed="false">
      <c r="A49" s="10"/>
      <c r="B49" s="12" t="s">
        <v>11</v>
      </c>
      <c r="C49" s="13" t="n">
        <f aca="false">D49+F49</f>
        <v>234607.02</v>
      </c>
      <c r="D49" s="13" t="n">
        <f aca="false">Cook!N99</f>
        <v>234607.02</v>
      </c>
      <c r="E49" s="12" t="s">
        <v>12</v>
      </c>
      <c r="F49" s="12"/>
      <c r="G49" s="12"/>
      <c r="H49" s="15" t="s">
        <v>14</v>
      </c>
      <c r="I49" s="8"/>
    </row>
    <row r="50" customFormat="false" ht="15" hidden="false" customHeight="false" outlineLevel="0" collapsed="false">
      <c r="A50" s="10"/>
      <c r="B50" s="12" t="s">
        <v>15</v>
      </c>
      <c r="C50" s="13" t="n">
        <f aca="false">D50+F50</f>
        <v>234607</v>
      </c>
      <c r="D50" s="13" t="n">
        <f aca="false">Niue!N121</f>
        <v>234607</v>
      </c>
      <c r="E50" s="12" t="s">
        <v>12</v>
      </c>
      <c r="F50" s="13"/>
      <c r="G50" s="12"/>
      <c r="H50" s="15" t="s">
        <v>16</v>
      </c>
      <c r="I50" s="8"/>
      <c r="V50" s="8"/>
    </row>
    <row r="51" customFormat="false" ht="15" hidden="false" customHeight="false" outlineLevel="0" collapsed="false">
      <c r="A51" s="10"/>
      <c r="B51" s="12" t="s">
        <v>17</v>
      </c>
      <c r="C51" s="13" t="n">
        <f aca="false">D51+F51</f>
        <v>234607.04</v>
      </c>
      <c r="D51" s="13" t="n">
        <f aca="false">Palau!N96</f>
        <v>234607.04</v>
      </c>
      <c r="E51" s="12" t="s">
        <v>12</v>
      </c>
      <c r="F51" s="13"/>
      <c r="G51" s="12"/>
      <c r="H51" s="15" t="s">
        <v>18</v>
      </c>
      <c r="I51" s="8"/>
    </row>
    <row r="52" customFormat="false" ht="15" hidden="false" customHeight="false" outlineLevel="0" collapsed="false">
      <c r="A52" s="10"/>
      <c r="B52" s="12" t="s">
        <v>19</v>
      </c>
      <c r="C52" s="13" t="n">
        <f aca="false">D52+F52</f>
        <v>234607</v>
      </c>
      <c r="D52" s="13" t="n">
        <f aca="false">'RMI '!N96</f>
        <v>234607</v>
      </c>
      <c r="E52" s="12" t="s">
        <v>12</v>
      </c>
      <c r="F52" s="12"/>
      <c r="G52" s="12"/>
      <c r="H52" s="15" t="s">
        <v>20</v>
      </c>
      <c r="I52" s="8"/>
    </row>
    <row r="53" customFormat="false" ht="15" hidden="false" customHeight="false" outlineLevel="0" collapsed="false">
      <c r="A53" s="10"/>
      <c r="B53" s="12" t="s">
        <v>21</v>
      </c>
      <c r="C53" s="13" t="n">
        <f aca="false">D53+F53</f>
        <v>234607</v>
      </c>
      <c r="D53" s="13" t="n">
        <f aca="false">' Tuvalu'!N107</f>
        <v>234607</v>
      </c>
      <c r="E53" s="12" t="s">
        <v>12</v>
      </c>
      <c r="F53" s="12"/>
      <c r="G53" s="12"/>
      <c r="H53" s="15" t="s">
        <v>22</v>
      </c>
      <c r="I53" s="8"/>
    </row>
    <row r="54" customFormat="false" ht="15" hidden="false" customHeight="false" outlineLevel="0" collapsed="false">
      <c r="A54" s="10"/>
      <c r="B54" s="16" t="s">
        <v>39</v>
      </c>
      <c r="C54" s="17" t="n">
        <f aca="false">SUM(C49:C53)</f>
        <v>1173035.06</v>
      </c>
      <c r="D54" s="17" t="n">
        <f aca="false">SUM(D49:D53)</f>
        <v>1173035.06</v>
      </c>
      <c r="E54" s="18"/>
      <c r="F54" s="17" t="n">
        <f aca="false">SUM(F49:F53)</f>
        <v>0</v>
      </c>
      <c r="G54" s="25"/>
      <c r="H54" s="26"/>
      <c r="I54" s="8"/>
    </row>
    <row r="55" customFormat="false" ht="15" hidden="false" customHeight="false" outlineLevel="0" collapsed="false">
      <c r="A55" s="10"/>
      <c r="B55" s="20" t="s">
        <v>40</v>
      </c>
      <c r="C55" s="21" t="n">
        <f aca="false">C40+C47+C54</f>
        <v>6429558.66</v>
      </c>
      <c r="D55" s="21" t="n">
        <f aca="false">D40+D47+D54</f>
        <v>6164588.56</v>
      </c>
      <c r="E55" s="21"/>
      <c r="F55" s="21" t="n">
        <f aca="false">F40+F47+F54</f>
        <v>264970.1</v>
      </c>
      <c r="G55" s="22"/>
      <c r="H55" s="23"/>
    </row>
    <row r="56" customFormat="false" ht="39" hidden="false" customHeight="true" outlineLevel="0" collapsed="false">
      <c r="A56" s="27" t="s">
        <v>41</v>
      </c>
      <c r="B56" s="12" t="s">
        <v>42</v>
      </c>
      <c r="C56" s="13" t="n">
        <f aca="false">D56+F56</f>
        <v>1556100</v>
      </c>
      <c r="D56" s="13" t="n">
        <f aca="false">'Result 4'!M10</f>
        <v>1556100</v>
      </c>
      <c r="E56" s="12" t="s">
        <v>12</v>
      </c>
      <c r="F56" s="12"/>
      <c r="G56" s="12"/>
      <c r="H56" s="15"/>
    </row>
    <row r="57" customFormat="false" ht="15" hidden="false" customHeight="false" outlineLevel="0" collapsed="false">
      <c r="A57" s="27"/>
      <c r="B57" s="16" t="s">
        <v>43</v>
      </c>
      <c r="C57" s="17" t="n">
        <f aca="false">SUM(C56)</f>
        <v>1556100</v>
      </c>
      <c r="D57" s="17" t="n">
        <f aca="false">SUM(D56)</f>
        <v>1556100</v>
      </c>
      <c r="E57" s="17"/>
      <c r="F57" s="17"/>
      <c r="G57" s="18"/>
      <c r="H57" s="19"/>
    </row>
    <row r="58" customFormat="false" ht="15" hidden="false" customHeight="false" outlineLevel="0" collapsed="false">
      <c r="A58" s="27"/>
      <c r="B58" s="20" t="s">
        <v>44</v>
      </c>
      <c r="C58" s="21" t="n">
        <f aca="false">SUM(C57)</f>
        <v>1556100</v>
      </c>
      <c r="D58" s="21" t="n">
        <f aca="false">SUM(D57)</f>
        <v>1556100</v>
      </c>
      <c r="E58" s="21"/>
      <c r="F58" s="21"/>
      <c r="G58" s="22"/>
      <c r="H58" s="23"/>
    </row>
    <row r="59" customFormat="false" ht="15" hidden="false" customHeight="true" outlineLevel="0" collapsed="false">
      <c r="A59" s="27" t="s">
        <v>45</v>
      </c>
      <c r="B59" s="12" t="s">
        <v>11</v>
      </c>
      <c r="C59" s="13" t="n">
        <f aca="false">SUM(D59,F59)</f>
        <v>476719.056</v>
      </c>
      <c r="D59" s="13" t="n">
        <f aca="false">Cook!O146</f>
        <v>446719.056</v>
      </c>
      <c r="E59" s="12" t="s">
        <v>12</v>
      </c>
      <c r="F59" s="28" t="n">
        <f aca="false">Cook!O147</f>
        <v>30000</v>
      </c>
      <c r="G59" s="12"/>
      <c r="H59" s="15" t="s">
        <v>46</v>
      </c>
    </row>
    <row r="60" customFormat="false" ht="15" hidden="false" customHeight="false" outlineLevel="0" collapsed="false">
      <c r="A60" s="27"/>
      <c r="B60" s="12" t="s">
        <v>15</v>
      </c>
      <c r="C60" s="13" t="n">
        <f aca="false">SUM(D60,F60)</f>
        <v>476719.056</v>
      </c>
      <c r="D60" s="13" t="n">
        <f aca="false">Niue!O165</f>
        <v>446719.056</v>
      </c>
      <c r="E60" s="12" t="s">
        <v>12</v>
      </c>
      <c r="F60" s="28" t="n">
        <f aca="false">Niue!O166</f>
        <v>30000</v>
      </c>
      <c r="G60" s="12"/>
      <c r="H60" s="15" t="s">
        <v>46</v>
      </c>
    </row>
    <row r="61" customFormat="false" ht="15" hidden="false" customHeight="false" outlineLevel="0" collapsed="false">
      <c r="A61" s="27"/>
      <c r="B61" s="12" t="s">
        <v>17</v>
      </c>
      <c r="C61" s="13" t="n">
        <f aca="false">SUM(D61,F61)</f>
        <v>476719.056</v>
      </c>
      <c r="D61" s="13" t="n">
        <f aca="false">Palau!O144</f>
        <v>446719.056</v>
      </c>
      <c r="E61" s="12" t="s">
        <v>12</v>
      </c>
      <c r="F61" s="28" t="n">
        <f aca="false">Palau!O145</f>
        <v>30000</v>
      </c>
      <c r="G61" s="12"/>
      <c r="H61" s="15" t="s">
        <v>46</v>
      </c>
    </row>
    <row r="62" customFormat="false" ht="15" hidden="false" customHeight="false" outlineLevel="0" collapsed="false">
      <c r="A62" s="27"/>
      <c r="B62" s="12" t="s">
        <v>19</v>
      </c>
      <c r="C62" s="13" t="n">
        <f aca="false">SUM(D62,F62)</f>
        <v>476719.056</v>
      </c>
      <c r="D62" s="13" t="n">
        <f aca="false">'RMI '!O144</f>
        <v>446719.056</v>
      </c>
      <c r="E62" s="12" t="s">
        <v>12</v>
      </c>
      <c r="F62" s="28" t="n">
        <f aca="false">'RMI '!O145</f>
        <v>30000</v>
      </c>
      <c r="G62" s="12"/>
      <c r="H62" s="15" t="s">
        <v>46</v>
      </c>
    </row>
    <row r="63" customFormat="false" ht="15" hidden="false" customHeight="false" outlineLevel="0" collapsed="false">
      <c r="A63" s="27"/>
      <c r="B63" s="12" t="s">
        <v>21</v>
      </c>
      <c r="C63" s="13" t="n">
        <f aca="false">SUM(D63,F63)</f>
        <v>476719.056</v>
      </c>
      <c r="D63" s="13" t="n">
        <f aca="false">' Tuvalu'!O155</f>
        <v>446719.056</v>
      </c>
      <c r="E63" s="12" t="s">
        <v>12</v>
      </c>
      <c r="F63" s="28" t="n">
        <f aca="false">' Tuvalu'!O156</f>
        <v>30000</v>
      </c>
      <c r="G63" s="12"/>
      <c r="H63" s="15" t="s">
        <v>46</v>
      </c>
    </row>
    <row r="64" customFormat="false" ht="15" hidden="false" customHeight="false" outlineLevel="0" collapsed="false">
      <c r="A64" s="27"/>
      <c r="B64" s="20" t="s">
        <v>47</v>
      </c>
      <c r="C64" s="21" t="n">
        <f aca="false">SUM(C59:C63)</f>
        <v>2383595.28</v>
      </c>
      <c r="D64" s="21" t="n">
        <f aca="false">SUM(D59:D63)</f>
        <v>2233595.28</v>
      </c>
      <c r="E64" s="21"/>
      <c r="F64" s="21" t="n">
        <f aca="false">SUM(F59:F63)</f>
        <v>150000</v>
      </c>
      <c r="G64" s="22"/>
      <c r="H64" s="23"/>
    </row>
    <row r="65" customFormat="false" ht="24" hidden="false" customHeight="true" outlineLevel="0" collapsed="false">
      <c r="A65" s="10" t="s">
        <v>48</v>
      </c>
      <c r="B65" s="12" t="s">
        <v>11</v>
      </c>
      <c r="C65" s="13" t="n">
        <f aca="false">D65+F65</f>
        <v>70000</v>
      </c>
      <c r="D65" s="13" t="n">
        <f aca="false">Cook!M110</f>
        <v>70000</v>
      </c>
      <c r="E65" s="12" t="s">
        <v>12</v>
      </c>
      <c r="F65" s="12"/>
      <c r="G65" s="12"/>
      <c r="H65" s="15" t="s">
        <v>14</v>
      </c>
    </row>
    <row r="66" customFormat="false" ht="15" hidden="false" customHeight="false" outlineLevel="0" collapsed="false">
      <c r="A66" s="10"/>
      <c r="B66" s="12" t="s">
        <v>15</v>
      </c>
      <c r="C66" s="13" t="n">
        <f aca="false">D66+F66</f>
        <v>70000</v>
      </c>
      <c r="D66" s="13" t="n">
        <f aca="false">Niue!M132</f>
        <v>70000</v>
      </c>
      <c r="E66" s="12" t="s">
        <v>12</v>
      </c>
      <c r="F66" s="12"/>
      <c r="G66" s="12"/>
      <c r="H66" s="15" t="s">
        <v>16</v>
      </c>
    </row>
    <row r="67" customFormat="false" ht="15" hidden="false" customHeight="false" outlineLevel="0" collapsed="false">
      <c r="A67" s="10"/>
      <c r="B67" s="12" t="s">
        <v>17</v>
      </c>
      <c r="C67" s="13" t="n">
        <f aca="false">D67+F67</f>
        <v>70000</v>
      </c>
      <c r="D67" s="13" t="n">
        <f aca="false">Palau!M107</f>
        <v>70000</v>
      </c>
      <c r="E67" s="12" t="s">
        <v>12</v>
      </c>
      <c r="F67" s="12"/>
      <c r="G67" s="12"/>
      <c r="H67" s="15" t="s">
        <v>18</v>
      </c>
    </row>
    <row r="68" customFormat="false" ht="15" hidden="false" customHeight="false" outlineLevel="0" collapsed="false">
      <c r="A68" s="10"/>
      <c r="B68" s="12" t="s">
        <v>19</v>
      </c>
      <c r="C68" s="13" t="n">
        <f aca="false">D68+F68</f>
        <v>70000</v>
      </c>
      <c r="D68" s="13" t="n">
        <f aca="false">'RMI '!M107</f>
        <v>70000</v>
      </c>
      <c r="E68" s="12" t="s">
        <v>12</v>
      </c>
      <c r="F68" s="12"/>
      <c r="G68" s="12"/>
      <c r="H68" s="15" t="s">
        <v>20</v>
      </c>
    </row>
    <row r="69" customFormat="false" ht="15" hidden="false" customHeight="false" outlineLevel="0" collapsed="false">
      <c r="A69" s="10"/>
      <c r="B69" s="12" t="s">
        <v>21</v>
      </c>
      <c r="C69" s="13" t="n">
        <f aca="false">D69+F69</f>
        <v>70000</v>
      </c>
      <c r="D69" s="13" t="n">
        <f aca="false">' Tuvalu'!M118</f>
        <v>70000</v>
      </c>
      <c r="E69" s="12" t="s">
        <v>12</v>
      </c>
      <c r="F69" s="12"/>
      <c r="G69" s="12"/>
      <c r="H69" s="15" t="s">
        <v>22</v>
      </c>
    </row>
    <row r="70" customFormat="false" ht="15" hidden="false" customHeight="false" outlineLevel="0" collapsed="false">
      <c r="A70" s="10"/>
      <c r="B70" s="20" t="s">
        <v>49</v>
      </c>
      <c r="C70" s="21" t="n">
        <f aca="false">SUM(C65:C69)</f>
        <v>350000</v>
      </c>
      <c r="D70" s="21" t="n">
        <f aca="false">SUM(D65:D69)</f>
        <v>350000</v>
      </c>
      <c r="E70" s="21"/>
      <c r="F70" s="21"/>
      <c r="G70" s="22"/>
      <c r="H70" s="23"/>
    </row>
    <row r="71" customFormat="false" ht="15" hidden="false" customHeight="true" outlineLevel="0" collapsed="false">
      <c r="A71" s="10" t="s">
        <v>50</v>
      </c>
      <c r="B71" s="12" t="s">
        <v>11</v>
      </c>
      <c r="C71" s="13" t="n">
        <f aca="false">D71+F71</f>
        <v>100000</v>
      </c>
      <c r="D71" s="13" t="n">
        <f aca="false">Cook!M112</f>
        <v>100000</v>
      </c>
      <c r="E71" s="12" t="s">
        <v>12</v>
      </c>
      <c r="F71" s="12"/>
      <c r="G71" s="12"/>
      <c r="H71" s="15" t="s">
        <v>14</v>
      </c>
    </row>
    <row r="72" customFormat="false" ht="15" hidden="false" customHeight="false" outlineLevel="0" collapsed="false">
      <c r="A72" s="10"/>
      <c r="B72" s="12" t="s">
        <v>15</v>
      </c>
      <c r="C72" s="13" t="n">
        <f aca="false">D72+F72</f>
        <v>100000</v>
      </c>
      <c r="D72" s="13" t="n">
        <f aca="false">Niue!M134</f>
        <v>100000</v>
      </c>
      <c r="E72" s="12" t="s">
        <v>12</v>
      </c>
      <c r="F72" s="12"/>
      <c r="G72" s="12"/>
      <c r="H72" s="15" t="s">
        <v>16</v>
      </c>
    </row>
    <row r="73" customFormat="false" ht="15" hidden="false" customHeight="false" outlineLevel="0" collapsed="false">
      <c r="A73" s="10"/>
      <c r="B73" s="12" t="s">
        <v>17</v>
      </c>
      <c r="C73" s="13" t="n">
        <f aca="false">D73+F73</f>
        <v>100000</v>
      </c>
      <c r="D73" s="13" t="n">
        <f aca="false">Palau!M109</f>
        <v>100000</v>
      </c>
      <c r="E73" s="12" t="s">
        <v>12</v>
      </c>
      <c r="F73" s="12"/>
      <c r="G73" s="12"/>
      <c r="H73" s="15" t="s">
        <v>18</v>
      </c>
    </row>
    <row r="74" customFormat="false" ht="15" hidden="false" customHeight="false" outlineLevel="0" collapsed="false">
      <c r="A74" s="10"/>
      <c r="B74" s="12" t="s">
        <v>19</v>
      </c>
      <c r="C74" s="13" t="n">
        <f aca="false">D74+F74</f>
        <v>100000</v>
      </c>
      <c r="D74" s="13" t="n">
        <f aca="false">'RMI '!M109</f>
        <v>100000</v>
      </c>
      <c r="E74" s="12" t="s">
        <v>12</v>
      </c>
      <c r="F74" s="12"/>
      <c r="G74" s="12"/>
      <c r="H74" s="15" t="s">
        <v>20</v>
      </c>
    </row>
    <row r="75" customFormat="false" ht="15" hidden="false" customHeight="false" outlineLevel="0" collapsed="false">
      <c r="A75" s="10"/>
      <c r="B75" s="12" t="s">
        <v>21</v>
      </c>
      <c r="C75" s="13" t="n">
        <f aca="false">D75+F75</f>
        <v>100000</v>
      </c>
      <c r="D75" s="13" t="n">
        <f aca="false">' Tuvalu'!M120</f>
        <v>100000</v>
      </c>
      <c r="E75" s="12" t="s">
        <v>12</v>
      </c>
      <c r="F75" s="12"/>
      <c r="G75" s="12"/>
      <c r="H75" s="15" t="s">
        <v>22</v>
      </c>
    </row>
    <row r="76" customFormat="false" ht="15" hidden="false" customHeight="false" outlineLevel="0" collapsed="false">
      <c r="A76" s="10"/>
      <c r="B76" s="20" t="s">
        <v>51</v>
      </c>
      <c r="C76" s="21" t="n">
        <f aca="false">SUM(C71:C75)</f>
        <v>500000</v>
      </c>
      <c r="D76" s="21" t="n">
        <f aca="false">SUM(D71:D75)</f>
        <v>500000</v>
      </c>
      <c r="E76" s="21"/>
      <c r="F76" s="21"/>
      <c r="G76" s="22"/>
      <c r="H76" s="23"/>
    </row>
    <row r="77" customFormat="false" ht="15" hidden="false" customHeight="false" outlineLevel="0" collapsed="false">
      <c r="A77" s="29" t="s">
        <v>52</v>
      </c>
      <c r="B77" s="30"/>
      <c r="C77" s="28" t="n">
        <f aca="false">C42+C35+C27+C20+C13+C5+C49+C59+C65+C71</f>
        <v>11731982.6916594</v>
      </c>
      <c r="D77" s="28" t="n">
        <f aca="false">D42+D35+D27+D20+D13+D5+D49+D59+D65+D71</f>
        <v>11361630.1649718</v>
      </c>
      <c r="E77" s="28"/>
      <c r="F77" s="28" t="n">
        <f aca="false">F42+F35+F27+F20+F13+F5+F49</f>
        <v>340352.526687573</v>
      </c>
      <c r="G77" s="30"/>
      <c r="H77" s="31"/>
    </row>
    <row r="78" customFormat="false" ht="15" hidden="false" customHeight="false" outlineLevel="0" collapsed="false">
      <c r="A78" s="29" t="s">
        <v>53</v>
      </c>
      <c r="B78" s="30"/>
      <c r="C78" s="28" t="n">
        <f aca="false">C43+C36+C28+C21+C14+C6+C50+C60+C66+C72</f>
        <v>7816167.70327376</v>
      </c>
      <c r="D78" s="28" t="n">
        <f aca="false">D43+D36+D28+D21+D14+D6+D50+D60+D66+D72</f>
        <v>7248072.9025183</v>
      </c>
      <c r="E78" s="28"/>
      <c r="F78" s="28" t="n">
        <f aca="false">F43+F36+F28+F21+F14+F6+F50</f>
        <v>538094.800755461</v>
      </c>
      <c r="G78" s="30"/>
      <c r="H78" s="31"/>
      <c r="K78" s="8"/>
    </row>
    <row r="79" customFormat="false" ht="15" hidden="false" customHeight="false" outlineLevel="0" collapsed="false">
      <c r="A79" s="29" t="s">
        <v>54</v>
      </c>
      <c r="B79" s="30"/>
      <c r="C79" s="28" t="n">
        <f aca="false">C44+C37+C29+C22+C15+C7+C51+C61+C67+C73</f>
        <v>10182957.5922548</v>
      </c>
      <c r="D79" s="28" t="n">
        <f aca="false">D44+D37+D29+D22+D15+D7+D51+D61+D67+D73</f>
        <v>9315534.24843787</v>
      </c>
      <c r="E79" s="28"/>
      <c r="F79" s="28" t="n">
        <f aca="false">F44+F37+F29+F22+F15+F7+F51</f>
        <v>837423.343816902</v>
      </c>
      <c r="G79" s="30"/>
      <c r="H79" s="31"/>
      <c r="K79" s="8"/>
    </row>
    <row r="80" customFormat="false" ht="15" hidden="false" customHeight="false" outlineLevel="0" collapsed="false">
      <c r="A80" s="29" t="s">
        <v>55</v>
      </c>
      <c r="B80" s="30"/>
      <c r="C80" s="28" t="n">
        <f aca="false">C45+C38+C30+C23+C16+C8+C52+C62+C68+C74</f>
        <v>9536925.52916544</v>
      </c>
      <c r="D80" s="28" t="n">
        <f aca="false">D45+D38+D30+D23+D16+D8+D52+D62+D68+D74</f>
        <v>9269560.80247787</v>
      </c>
      <c r="E80" s="28"/>
      <c r="F80" s="28" t="n">
        <f aca="false">F45+F38+F30+F23+F16+F8+F52</f>
        <v>237364.726687573</v>
      </c>
      <c r="G80" s="30"/>
      <c r="H80" s="31"/>
    </row>
    <row r="81" customFormat="false" ht="15" hidden="false" customHeight="false" outlineLevel="0" collapsed="false">
      <c r="A81" s="29" t="s">
        <v>56</v>
      </c>
      <c r="B81" s="30"/>
      <c r="C81" s="28" t="n">
        <f aca="false">C46+C39+C24+C17+C9+C53+C63+C69+C75</f>
        <v>9109524.76154525</v>
      </c>
      <c r="D81" s="28" t="n">
        <f aca="false">D46+D39+D24+D17+D9+D53+D63+D69+D75</f>
        <v>8652275.39010453</v>
      </c>
      <c r="E81" s="28"/>
      <c r="F81" s="28" t="n">
        <f aca="false">F46+F39+F31+F24+F17+F9+F53</f>
        <v>427249.371440715</v>
      </c>
      <c r="G81" s="30"/>
      <c r="H81" s="31"/>
      <c r="K81" s="8"/>
    </row>
    <row r="82" customFormat="false" ht="15" hidden="false" customHeight="false" outlineLevel="0" collapsed="false">
      <c r="A82" s="29" t="s">
        <v>57</v>
      </c>
      <c r="B82" s="30"/>
      <c r="C82" s="28" t="n">
        <f aca="false">C56</f>
        <v>1556100</v>
      </c>
      <c r="D82" s="28" t="n">
        <f aca="false">D56</f>
        <v>1556100</v>
      </c>
      <c r="E82" s="28"/>
      <c r="F82" s="28"/>
      <c r="G82" s="30"/>
      <c r="H82" s="31"/>
      <c r="J82" s="8"/>
    </row>
    <row r="83" customFormat="false" ht="20.25" hidden="false" customHeight="true" outlineLevel="0" collapsed="false">
      <c r="A83" s="32" t="s">
        <v>58</v>
      </c>
      <c r="B83" s="33"/>
      <c r="C83" s="34" t="n">
        <f aca="false">SUM(C77:C82)</f>
        <v>49933658.2778986</v>
      </c>
      <c r="D83" s="34" t="n">
        <f aca="false">SUM(D77:D82)</f>
        <v>47403173.5085104</v>
      </c>
      <c r="E83" s="34"/>
      <c r="F83" s="34" t="n">
        <f aca="false">SUM(F77:F82)+F64</f>
        <v>2530484.76938822</v>
      </c>
      <c r="G83" s="35"/>
      <c r="H83" s="36"/>
      <c r="J83" s="37"/>
      <c r="K83" s="8"/>
    </row>
    <row r="84" customFormat="false" ht="29.25" hidden="false" customHeight="true" outlineLevel="0" collapsed="false">
      <c r="A84" s="38"/>
      <c r="B84" s="38"/>
      <c r="C84" s="39" t="s">
        <v>59</v>
      </c>
      <c r="D84" s="40"/>
      <c r="G84" s="8"/>
      <c r="J84" s="37"/>
    </row>
    <row r="85" customFormat="false" ht="48" hidden="false" customHeight="true" outlineLevel="0" collapsed="false">
      <c r="A85" s="41" t="s">
        <v>60</v>
      </c>
      <c r="B85" s="41" t="s">
        <v>61</v>
      </c>
      <c r="C85" s="42" t="n">
        <v>1</v>
      </c>
      <c r="D85" s="43" t="n">
        <f aca="false">C83</f>
        <v>49933658.2778986</v>
      </c>
      <c r="E85" s="44"/>
      <c r="F85" s="45"/>
      <c r="G85" s="46"/>
      <c r="H85" s="47"/>
      <c r="I85" s="48"/>
    </row>
    <row r="86" customFormat="false" ht="15" hidden="false" customHeight="false" outlineLevel="0" collapsed="false">
      <c r="A86" s="41"/>
      <c r="B86" s="41"/>
      <c r="C86" s="42"/>
      <c r="D86" s="43"/>
      <c r="E86" s="44"/>
      <c r="F86" s="49"/>
      <c r="G86" s="46"/>
      <c r="H86" s="50"/>
      <c r="I86" s="50"/>
    </row>
    <row r="87" customFormat="false" ht="15" hidden="false" customHeight="false" outlineLevel="0" collapsed="false">
      <c r="C87" s="51"/>
      <c r="D87" s="8"/>
      <c r="G87" s="8"/>
      <c r="H87" s="8"/>
    </row>
    <row r="88" customFormat="false" ht="15" hidden="false" customHeight="false" outlineLevel="0" collapsed="false">
      <c r="G88" s="52"/>
      <c r="H88" s="52"/>
      <c r="I88" s="52"/>
    </row>
    <row r="89" customFormat="false" ht="15" hidden="false" customHeight="false" outlineLevel="0" collapsed="false">
      <c r="F89" s="8"/>
      <c r="G89" s="53"/>
      <c r="H89" s="53"/>
      <c r="I89" s="54"/>
    </row>
    <row r="90" customFormat="false" ht="15" hidden="false" customHeight="false" outlineLevel="0" collapsed="false">
      <c r="D90" s="8"/>
      <c r="E90" s="8"/>
      <c r="G90" s="54"/>
      <c r="H90" s="55"/>
      <c r="I90" s="56"/>
    </row>
    <row r="91" customFormat="false" ht="15" hidden="false" customHeight="false" outlineLevel="0" collapsed="false">
      <c r="D91" s="8"/>
      <c r="E91" s="8"/>
      <c r="F91" s="8"/>
      <c r="G91" s="54"/>
      <c r="H91" s="56"/>
      <c r="I91" s="56"/>
    </row>
    <row r="92" customFormat="false" ht="15" hidden="false" customHeight="false" outlineLevel="0" collapsed="false">
      <c r="D92" s="8"/>
      <c r="E92" s="8"/>
    </row>
    <row r="93" customFormat="false" ht="15" hidden="false" customHeight="false" outlineLevel="0" collapsed="false">
      <c r="B93" s="57"/>
      <c r="C93" s="57"/>
      <c r="E93" s="58"/>
    </row>
    <row r="94" customFormat="false" ht="15" hidden="false" customHeight="false" outlineLevel="0" collapsed="false">
      <c r="B94" s="59"/>
      <c r="C94" s="59"/>
    </row>
    <row r="96" customFormat="false" ht="15" hidden="false" customHeight="false" outlineLevel="0" collapsed="false">
      <c r="C96" s="59"/>
    </row>
    <row r="97" customFormat="false" ht="15" hidden="false" customHeight="false" outlineLevel="0" collapsed="false">
      <c r="C97" s="59"/>
    </row>
  </sheetData>
  <mergeCells count="27">
    <mergeCell ref="A1:A3"/>
    <mergeCell ref="B1:B3"/>
    <mergeCell ref="C1:C2"/>
    <mergeCell ref="D1:E1"/>
    <mergeCell ref="F1:H1"/>
    <mergeCell ref="E2:E3"/>
    <mergeCell ref="G2:G3"/>
    <mergeCell ref="H2:H3"/>
    <mergeCell ref="A4:A11"/>
    <mergeCell ref="B4:H4"/>
    <mergeCell ref="A12:A33"/>
    <mergeCell ref="B12:H12"/>
    <mergeCell ref="B19:H19"/>
    <mergeCell ref="B26:H26"/>
    <mergeCell ref="A34:A55"/>
    <mergeCell ref="B34:H34"/>
    <mergeCell ref="B41:H41"/>
    <mergeCell ref="B48:H48"/>
    <mergeCell ref="A56:A58"/>
    <mergeCell ref="A59:A64"/>
    <mergeCell ref="A65:A70"/>
    <mergeCell ref="A71:A76"/>
    <mergeCell ref="A85:A86"/>
    <mergeCell ref="B85:B86"/>
    <mergeCell ref="C85:C86"/>
    <mergeCell ref="D85:D86"/>
    <mergeCell ref="G88:I88"/>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5" zeroHeight="false" outlineLevelRow="0" outlineLevelCol="0"/>
  <cols>
    <col collapsed="false" customWidth="true" hidden="false" outlineLevel="0" max="1" min="1" style="1" width="25.5"/>
    <col collapsed="false" customWidth="true" hidden="false" outlineLevel="0" max="2" min="2" style="1" width="20.5"/>
    <col collapsed="false" customWidth="true" hidden="false" outlineLevel="0" max="3" min="3" style="2" width="20.5"/>
    <col collapsed="false" customWidth="true" hidden="false" outlineLevel="0" max="4" min="4" style="2" width="12.82"/>
    <col collapsed="false" customWidth="true" hidden="false" outlineLevel="0" max="5" min="5" style="2" width="25.99"/>
    <col collapsed="false" customWidth="true" hidden="false" outlineLevel="0" max="6" min="6" style="2" width="12.82"/>
    <col collapsed="false" customWidth="true" hidden="false" outlineLevel="0" max="7" min="7" style="2" width="62.82"/>
    <col collapsed="false" customWidth="true" hidden="false" outlineLevel="0" max="9" min="8" style="2" width="14.49"/>
    <col collapsed="false" customWidth="true" hidden="false" outlineLevel="0" max="10" min="10" style="2" width="15.5"/>
    <col collapsed="false" customWidth="true" hidden="false" outlineLevel="0" max="12" min="11" style="2" width="14.49"/>
    <col collapsed="false" customWidth="true" hidden="false" outlineLevel="0" max="13" min="13" style="2" width="15.5"/>
    <col collapsed="false" customWidth="true" hidden="false" outlineLevel="0" max="14" min="14" style="2" width="35.5"/>
    <col collapsed="false" customWidth="true" hidden="false" outlineLevel="0" max="15" min="15" style="2" width="15.5"/>
    <col collapsed="false" customWidth="true" hidden="false" outlineLevel="0" max="16" min="16" style="2" width="13.49"/>
    <col collapsed="false" customWidth="true" hidden="false" outlineLevel="0" max="17" min="17" style="2" width="11.99"/>
    <col collapsed="false" customWidth="false" hidden="false" outlineLevel="0" max="18" min="18" style="2" width="11.5"/>
    <col collapsed="false" customWidth="true" hidden="false" outlineLevel="0" max="19" min="19" style="2" width="12.5"/>
    <col collapsed="false" customWidth="false" hidden="false" outlineLevel="0" max="257" min="20" style="2" width="11.5"/>
  </cols>
  <sheetData>
    <row r="1" customFormat="false" ht="32" hidden="false" customHeight="false" outlineLevel="0" collapsed="false">
      <c r="A1" s="477" t="s">
        <v>110</v>
      </c>
      <c r="B1" s="478" t="s">
        <v>111</v>
      </c>
      <c r="C1" s="478" t="s">
        <v>112</v>
      </c>
      <c r="D1" s="148" t="s">
        <v>113</v>
      </c>
      <c r="E1" s="148" t="s">
        <v>114</v>
      </c>
      <c r="F1" s="148" t="s">
        <v>115</v>
      </c>
      <c r="G1" s="360" t="s">
        <v>116</v>
      </c>
      <c r="H1" s="148" t="s">
        <v>379</v>
      </c>
      <c r="I1" s="148" t="s">
        <v>380</v>
      </c>
      <c r="J1" s="148" t="s">
        <v>381</v>
      </c>
      <c r="K1" s="148" t="s">
        <v>382</v>
      </c>
      <c r="L1" s="148" t="s">
        <v>383</v>
      </c>
      <c r="M1" s="283" t="s">
        <v>122</v>
      </c>
    </row>
    <row r="2" s="481" customFormat="true" ht="32" hidden="false" customHeight="true" outlineLevel="0" collapsed="false">
      <c r="A2" s="352" t="s">
        <v>45</v>
      </c>
      <c r="B2" s="156" t="s">
        <v>45</v>
      </c>
      <c r="C2" s="190" t="s">
        <v>45</v>
      </c>
      <c r="D2" s="190" t="s">
        <v>128</v>
      </c>
      <c r="E2" s="362" t="s">
        <v>134</v>
      </c>
      <c r="F2" s="190" t="s">
        <v>339</v>
      </c>
      <c r="G2" s="194" t="s">
        <v>894</v>
      </c>
      <c r="H2" s="107" t="n">
        <v>138000</v>
      </c>
      <c r="I2" s="107" t="n">
        <v>138000</v>
      </c>
      <c r="J2" s="107" t="n">
        <v>138000</v>
      </c>
      <c r="K2" s="107" t="n">
        <v>138000</v>
      </c>
      <c r="L2" s="107" t="n">
        <v>138000</v>
      </c>
      <c r="M2" s="446" t="n">
        <f aca="false">SUM(H2:L2)</f>
        <v>690000</v>
      </c>
    </row>
    <row r="3" s="481" customFormat="true" ht="32" hidden="false" customHeight="false" outlineLevel="0" collapsed="false">
      <c r="A3" s="352"/>
      <c r="B3" s="156"/>
      <c r="C3" s="190"/>
      <c r="D3" s="190"/>
      <c r="E3" s="362" t="s">
        <v>134</v>
      </c>
      <c r="F3" s="190" t="s">
        <v>341</v>
      </c>
      <c r="G3" s="194" t="s">
        <v>895</v>
      </c>
      <c r="H3" s="107" t="n">
        <v>117100</v>
      </c>
      <c r="I3" s="107" t="n">
        <v>117100</v>
      </c>
      <c r="J3" s="107" t="n">
        <v>117100</v>
      </c>
      <c r="K3" s="107" t="n">
        <v>117100</v>
      </c>
      <c r="L3" s="107" t="n">
        <v>117100</v>
      </c>
      <c r="M3" s="446" t="n">
        <f aca="false">SUM(H3:L3)</f>
        <v>585500</v>
      </c>
      <c r="N3" s="50"/>
    </row>
    <row r="4" s="481" customFormat="true" ht="32" hidden="false" customHeight="false" outlineLevel="0" collapsed="false">
      <c r="A4" s="352"/>
      <c r="B4" s="156"/>
      <c r="C4" s="190"/>
      <c r="D4" s="190"/>
      <c r="E4" s="362" t="s">
        <v>134</v>
      </c>
      <c r="F4" s="190" t="s">
        <v>343</v>
      </c>
      <c r="G4" s="194" t="s">
        <v>896</v>
      </c>
      <c r="H4" s="107" t="n">
        <v>68000</v>
      </c>
      <c r="I4" s="107" t="n">
        <v>68000</v>
      </c>
      <c r="J4" s="107" t="n">
        <v>68000</v>
      </c>
      <c r="K4" s="107" t="n">
        <v>68000</v>
      </c>
      <c r="L4" s="107" t="n">
        <v>68000</v>
      </c>
      <c r="M4" s="446" t="n">
        <f aca="false">SUM(H4:L4)</f>
        <v>340000</v>
      </c>
    </row>
    <row r="5" s="481" customFormat="true" ht="32" hidden="false" customHeight="false" outlineLevel="0" collapsed="false">
      <c r="A5" s="352"/>
      <c r="B5" s="156"/>
      <c r="C5" s="190"/>
      <c r="D5" s="190" t="s">
        <v>46</v>
      </c>
      <c r="E5" s="362" t="s">
        <v>134</v>
      </c>
      <c r="F5" s="190" t="s">
        <v>345</v>
      </c>
      <c r="G5" s="194" t="s">
        <v>897</v>
      </c>
      <c r="H5" s="107" t="n">
        <v>30000</v>
      </c>
      <c r="I5" s="107" t="n">
        <v>30000</v>
      </c>
      <c r="J5" s="107" t="n">
        <v>30000</v>
      </c>
      <c r="K5" s="107" t="n">
        <v>30000</v>
      </c>
      <c r="L5" s="107" t="n">
        <v>30000</v>
      </c>
      <c r="M5" s="446" t="n">
        <f aca="false">SUM(H5:L5)</f>
        <v>150000</v>
      </c>
    </row>
    <row r="6" s="481" customFormat="true" ht="112" hidden="false" customHeight="true" outlineLevel="0" collapsed="false">
      <c r="A6" s="352"/>
      <c r="B6" s="156"/>
      <c r="C6" s="190"/>
      <c r="D6" s="190" t="s">
        <v>128</v>
      </c>
      <c r="E6" s="190" t="s">
        <v>70</v>
      </c>
      <c r="F6" s="190" t="s">
        <v>347</v>
      </c>
      <c r="G6" s="175" t="s">
        <v>898</v>
      </c>
      <c r="H6" s="203" t="n">
        <f aca="false">((1750+175+800+350+150+40))*3+5000+300+(3*585)+(3*520)+(3*1000)+500+23065.28</f>
        <v>44975.28</v>
      </c>
      <c r="I6" s="107"/>
      <c r="J6" s="107"/>
      <c r="K6" s="107"/>
      <c r="L6" s="107"/>
      <c r="M6" s="446" t="n">
        <f aca="false">SUM(H6:L6)</f>
        <v>44975.28</v>
      </c>
    </row>
    <row r="7" s="481" customFormat="true" ht="32" hidden="false" customHeight="false" outlineLevel="0" collapsed="false">
      <c r="A7" s="352"/>
      <c r="B7" s="156"/>
      <c r="C7" s="190"/>
      <c r="D7" s="190"/>
      <c r="E7" s="190" t="s">
        <v>899</v>
      </c>
      <c r="F7" s="190" t="s">
        <v>900</v>
      </c>
      <c r="G7" s="175" t="s">
        <v>901</v>
      </c>
      <c r="H7" s="107" t="n">
        <f aca="false">12000+1900+1100</f>
        <v>15000</v>
      </c>
      <c r="I7" s="107" t="n">
        <f aca="false">12000+1900+1100</f>
        <v>15000</v>
      </c>
      <c r="J7" s="107" t="n">
        <f aca="false">12000+1900+1100</f>
        <v>15000</v>
      </c>
      <c r="K7" s="107" t="n">
        <f aca="false">12000+1900+1100</f>
        <v>15000</v>
      </c>
      <c r="L7" s="107" t="n">
        <f aca="false">12000+1900+1100</f>
        <v>15000</v>
      </c>
      <c r="M7" s="446" t="n">
        <f aca="false">SUM(H7:L7)</f>
        <v>75000</v>
      </c>
    </row>
    <row r="8" s="481" customFormat="true" ht="64" hidden="false" customHeight="false" outlineLevel="0" collapsed="false">
      <c r="A8" s="352"/>
      <c r="B8" s="156"/>
      <c r="C8" s="190"/>
      <c r="D8" s="190"/>
      <c r="E8" s="190" t="s">
        <v>72</v>
      </c>
      <c r="F8" s="190" t="s">
        <v>902</v>
      </c>
      <c r="G8" s="175" t="s">
        <v>903</v>
      </c>
      <c r="H8" s="107" t="n">
        <f aca="false">(5000*2*5)+(152*14)*2</f>
        <v>54256</v>
      </c>
      <c r="I8" s="107" t="n">
        <f aca="false">(5000*2*5)+(152*14)*2</f>
        <v>54256</v>
      </c>
      <c r="J8" s="107" t="n">
        <f aca="false">(5000*2*5)</f>
        <v>50000</v>
      </c>
      <c r="K8" s="107" t="n">
        <f aca="false">(5000*2*5)</f>
        <v>50000</v>
      </c>
      <c r="L8" s="107" t="n">
        <f aca="false">(5000*2*5)</f>
        <v>50000</v>
      </c>
      <c r="M8" s="446" t="n">
        <f aca="false">SUM(H8:L8)</f>
        <v>258512</v>
      </c>
    </row>
    <row r="9" s="481" customFormat="true" ht="48" hidden="false" customHeight="false" outlineLevel="0" collapsed="false">
      <c r="A9" s="352"/>
      <c r="B9" s="156"/>
      <c r="C9" s="190"/>
      <c r="D9" s="190"/>
      <c r="E9" s="154" t="s">
        <v>72</v>
      </c>
      <c r="F9" s="190" t="s">
        <v>904</v>
      </c>
      <c r="G9" s="175" t="s">
        <v>905</v>
      </c>
      <c r="H9" s="307"/>
      <c r="I9" s="107" t="n">
        <f aca="false">(4650*2*5)+53608</f>
        <v>100108</v>
      </c>
      <c r="J9" s="107" t="n">
        <f aca="false">(4650*2*5)</f>
        <v>46500</v>
      </c>
      <c r="K9" s="107" t="n">
        <f aca="false">(4650*2*5)</f>
        <v>46500</v>
      </c>
      <c r="L9" s="107" t="n">
        <f aca="false">(4650*2*5)</f>
        <v>46500</v>
      </c>
      <c r="M9" s="446" t="n">
        <f aca="false">SUM(H9:L9)</f>
        <v>239608</v>
      </c>
      <c r="S9" s="50"/>
    </row>
    <row r="10" s="481" customFormat="true" ht="15" hidden="false" customHeight="true" outlineLevel="0" collapsed="false">
      <c r="A10" s="519" t="s">
        <v>906</v>
      </c>
      <c r="B10" s="519"/>
      <c r="C10" s="519"/>
      <c r="D10" s="519"/>
      <c r="E10" s="519"/>
      <c r="F10" s="520"/>
      <c r="G10" s="520"/>
      <c r="H10" s="521" t="n">
        <f aca="false">SUM(H2:H9)</f>
        <v>467331.28</v>
      </c>
      <c r="I10" s="521" t="n">
        <f aca="false">SUM(I2:I9)</f>
        <v>522464</v>
      </c>
      <c r="J10" s="521" t="n">
        <f aca="false">SUM(J2:J9)</f>
        <v>464600</v>
      </c>
      <c r="K10" s="521" t="n">
        <f aca="false">SUM(K2:K9)</f>
        <v>464600</v>
      </c>
      <c r="L10" s="521" t="n">
        <f aca="false">SUM(L2:L9)</f>
        <v>464600</v>
      </c>
      <c r="M10" s="522" t="n">
        <f aca="false">SUM(M2:M9)</f>
        <v>2383595.28</v>
      </c>
      <c r="N10" s="50"/>
      <c r="O10" s="523"/>
    </row>
    <row r="11" customFormat="false" ht="17" hidden="false" customHeight="false" outlineLevel="0" collapsed="false">
      <c r="A11" s="456" t="s">
        <v>364</v>
      </c>
      <c r="B11" s="524"/>
      <c r="C11" s="524"/>
      <c r="D11" s="524"/>
      <c r="E11" s="524"/>
      <c r="F11" s="524"/>
      <c r="G11" s="524"/>
      <c r="H11" s="525" t="n">
        <f aca="false">SUM(H2:H4)+SUM(H6:H9)</f>
        <v>437331.28</v>
      </c>
      <c r="I11" s="525" t="n">
        <f aca="false">SUM(I2:I4)+SUM(I6:I9)</f>
        <v>492464</v>
      </c>
      <c r="J11" s="525" t="n">
        <f aca="false">SUM(J2:J4)+SUM(J6:J9)</f>
        <v>434600</v>
      </c>
      <c r="K11" s="525" t="n">
        <f aca="false">SUM(K2:K4)+SUM(K6:K9)</f>
        <v>434600</v>
      </c>
      <c r="L11" s="525" t="n">
        <f aca="false">SUM(L2:L4)+SUM(L6:L9)</f>
        <v>434600</v>
      </c>
      <c r="M11" s="525" t="n">
        <f aca="false">SUM(M2:M4)+SUM(M6:M9)</f>
        <v>2233595.28</v>
      </c>
    </row>
    <row r="12" customFormat="false" ht="17" hidden="false" customHeight="false" outlineLevel="0" collapsed="false">
      <c r="A12" s="526" t="s">
        <v>365</v>
      </c>
      <c r="B12" s="527"/>
      <c r="C12" s="527"/>
      <c r="D12" s="527"/>
      <c r="E12" s="527"/>
      <c r="F12" s="527"/>
      <c r="G12" s="527"/>
      <c r="H12" s="528" t="n">
        <f aca="false">H5</f>
        <v>30000</v>
      </c>
      <c r="I12" s="528" t="n">
        <f aca="false">I5</f>
        <v>30000</v>
      </c>
      <c r="J12" s="528" t="n">
        <f aca="false">J5</f>
        <v>30000</v>
      </c>
      <c r="K12" s="528" t="n">
        <f aca="false">K5</f>
        <v>30000</v>
      </c>
      <c r="L12" s="528" t="n">
        <f aca="false">L5</f>
        <v>30000</v>
      </c>
      <c r="M12" s="528" t="n">
        <f aca="false">M5</f>
        <v>150000</v>
      </c>
      <c r="N12" s="529" t="s">
        <v>907</v>
      </c>
      <c r="O12" s="529"/>
    </row>
    <row r="13" customFormat="false" ht="16" hidden="false" customHeight="false" outlineLevel="0" collapsed="false">
      <c r="A13" s="530"/>
      <c r="B13" s="54"/>
      <c r="C13" s="54"/>
      <c r="D13" s="67"/>
      <c r="E13" s="531"/>
      <c r="M13" s="532"/>
      <c r="N13" s="68" t="s">
        <v>74</v>
      </c>
      <c r="O13" s="398" t="n">
        <f aca="false">SUM(M2,M3,M4)</f>
        <v>1615500</v>
      </c>
      <c r="P13" s="533"/>
    </row>
    <row r="14" customFormat="false" ht="16" hidden="false" customHeight="false" outlineLevel="0" collapsed="false">
      <c r="A14" s="534"/>
      <c r="B14" s="54"/>
      <c r="C14" s="54"/>
      <c r="D14" s="534"/>
      <c r="E14" s="535"/>
      <c r="G14" s="536"/>
      <c r="H14" s="8"/>
      <c r="I14" s="8"/>
      <c r="J14" s="8"/>
      <c r="K14" s="8"/>
      <c r="L14" s="8"/>
      <c r="M14" s="503"/>
      <c r="N14" s="68" t="s">
        <v>72</v>
      </c>
      <c r="O14" s="398" t="n">
        <f aca="false">SUM(M8,M9)</f>
        <v>498120</v>
      </c>
      <c r="P14" s="533"/>
    </row>
    <row r="15" customFormat="false" ht="16" hidden="false" customHeight="false" outlineLevel="0" collapsed="false">
      <c r="A15" s="534"/>
      <c r="B15" s="534"/>
      <c r="C15" s="534"/>
      <c r="M15" s="503"/>
      <c r="N15" s="68" t="s">
        <v>70</v>
      </c>
      <c r="O15" s="398" t="n">
        <f aca="false">SUM(M6)</f>
        <v>44975.28</v>
      </c>
      <c r="P15" s="533"/>
    </row>
    <row r="16" customFormat="false" ht="16" hidden="false" customHeight="false" outlineLevel="0" collapsed="false">
      <c r="A16" s="537"/>
      <c r="B16" s="537"/>
      <c r="C16" s="537"/>
      <c r="L16" s="8"/>
      <c r="M16" s="503"/>
      <c r="N16" s="72" t="s">
        <v>69</v>
      </c>
      <c r="O16" s="398" t="n">
        <f aca="false">SUM(M7)</f>
        <v>75000</v>
      </c>
      <c r="P16" s="533"/>
    </row>
    <row r="17" customFormat="false" ht="16" hidden="false" customHeight="false" outlineLevel="0" collapsed="false">
      <c r="A17" s="284"/>
      <c r="B17" s="284"/>
      <c r="C17" s="284"/>
      <c r="M17" s="503"/>
      <c r="N17" s="68" t="s">
        <v>71</v>
      </c>
      <c r="O17" s="398" t="n">
        <v>0</v>
      </c>
      <c r="P17" s="533"/>
    </row>
    <row r="18" customFormat="false" ht="16" hidden="false" customHeight="false" outlineLevel="0" collapsed="false">
      <c r="A18" s="530"/>
      <c r="B18" s="67"/>
      <c r="C18" s="67"/>
      <c r="N18" s="72" t="s">
        <v>73</v>
      </c>
      <c r="O18" s="398"/>
    </row>
    <row r="19" customFormat="false" ht="16" hidden="false" customHeight="false" outlineLevel="0" collapsed="false">
      <c r="A19" s="530"/>
      <c r="B19" s="530"/>
      <c r="C19" s="530"/>
      <c r="N19" s="68" t="s">
        <v>75</v>
      </c>
      <c r="O19" s="398"/>
    </row>
    <row r="20" customFormat="false" ht="16" hidden="false" customHeight="false" outlineLevel="0" collapsed="false">
      <c r="A20" s="530"/>
      <c r="B20" s="530"/>
      <c r="C20" s="530"/>
      <c r="N20" s="511" t="s">
        <v>108</v>
      </c>
      <c r="O20" s="512" t="n">
        <f aca="false">SUM(O13:O19)</f>
        <v>2233595.28</v>
      </c>
    </row>
    <row r="21" customFormat="false" ht="16" hidden="false" customHeight="false" outlineLevel="0" collapsed="false">
      <c r="A21" s="530"/>
      <c r="B21" s="530"/>
      <c r="C21" s="530"/>
    </row>
    <row r="22" customFormat="false" ht="15" hidden="false" customHeight="false" outlineLevel="0" collapsed="false">
      <c r="A22" s="530"/>
      <c r="B22" s="530"/>
      <c r="C22" s="530"/>
      <c r="N22" s="357" t="s">
        <v>908</v>
      </c>
      <c r="O22" s="357"/>
    </row>
    <row r="23" customFormat="false" ht="16" hidden="false" customHeight="false" outlineLevel="0" collapsed="false">
      <c r="A23" s="530"/>
      <c r="B23" s="530"/>
      <c r="C23" s="530"/>
      <c r="N23" s="68" t="s">
        <v>74</v>
      </c>
      <c r="O23" s="398" t="n">
        <f aca="false">M5</f>
        <v>150000</v>
      </c>
    </row>
    <row r="24" customFormat="false" ht="16" hidden="false" customHeight="false" outlineLevel="0" collapsed="false">
      <c r="A24" s="530"/>
      <c r="B24" s="530"/>
      <c r="C24" s="530"/>
      <c r="N24" s="511" t="s">
        <v>909</v>
      </c>
      <c r="O24" s="512" t="n">
        <f aca="false">O23</f>
        <v>150000</v>
      </c>
    </row>
    <row r="25" customFormat="false" ht="15" hidden="false" customHeight="false" outlineLevel="0" collapsed="false">
      <c r="A25" s="534"/>
      <c r="B25" s="534"/>
      <c r="C25" s="534"/>
    </row>
    <row r="26" customFormat="false" ht="15" hidden="false" customHeight="false" outlineLevel="0" collapsed="false">
      <c r="A26" s="534"/>
      <c r="B26" s="534"/>
      <c r="C26" s="534"/>
    </row>
    <row r="27" customFormat="false" ht="15" hidden="false" customHeight="false" outlineLevel="0" collapsed="false">
      <c r="A27" s="537"/>
      <c r="B27" s="537"/>
      <c r="C27" s="537"/>
    </row>
    <row r="28" customFormat="false" ht="15" hidden="false" customHeight="false" outlineLevel="0" collapsed="false">
      <c r="A28" s="284"/>
      <c r="B28" s="284"/>
      <c r="C28" s="284"/>
    </row>
    <row r="29" customFormat="false" ht="15" hidden="false" customHeight="false" outlineLevel="0" collapsed="false">
      <c r="A29" s="530"/>
      <c r="B29" s="530"/>
      <c r="C29" s="530"/>
    </row>
    <row r="30" customFormat="false" ht="15" hidden="false" customHeight="false" outlineLevel="0" collapsed="false">
      <c r="A30" s="530"/>
      <c r="B30" s="530"/>
      <c r="C30" s="530"/>
    </row>
    <row r="31" customFormat="false" ht="15" hidden="false" customHeight="false" outlineLevel="0" collapsed="false">
      <c r="A31" s="530"/>
      <c r="B31" s="530"/>
      <c r="C31" s="530"/>
      <c r="D31" s="67"/>
      <c r="E31" s="116"/>
    </row>
    <row r="32" customFormat="false" ht="15" hidden="false" customHeight="false" outlineLevel="0" collapsed="false">
      <c r="A32" s="530"/>
      <c r="B32" s="530"/>
      <c r="C32" s="530"/>
      <c r="D32" s="67"/>
      <c r="E32" s="116"/>
    </row>
    <row r="33" customFormat="false" ht="15" hidden="false" customHeight="false" outlineLevel="0" collapsed="false">
      <c r="A33" s="534"/>
      <c r="B33" s="534"/>
      <c r="C33" s="534"/>
      <c r="D33" s="534"/>
      <c r="E33" s="535"/>
    </row>
    <row r="34" customFormat="false" ht="15" hidden="false" customHeight="false" outlineLevel="0" collapsed="false">
      <c r="A34" s="534"/>
      <c r="B34" s="534"/>
      <c r="C34" s="534"/>
      <c r="D34" s="534"/>
      <c r="E34" s="535"/>
    </row>
    <row r="35" customFormat="false" ht="15" hidden="false" customHeight="false" outlineLevel="0" collapsed="false">
      <c r="A35" s="537"/>
      <c r="B35" s="537"/>
      <c r="C35" s="537"/>
      <c r="D35" s="537"/>
      <c r="E35" s="538"/>
    </row>
    <row r="36" customFormat="false" ht="15" hidden="false" customHeight="false" outlineLevel="0" collapsed="false">
      <c r="A36" s="284"/>
      <c r="B36" s="284"/>
      <c r="C36" s="284"/>
      <c r="D36" s="284"/>
      <c r="E36" s="539"/>
    </row>
    <row r="37" customFormat="false" ht="15" hidden="false" customHeight="false" outlineLevel="0" collapsed="false">
      <c r="A37" s="284"/>
      <c r="B37" s="67"/>
      <c r="C37" s="67"/>
      <c r="D37" s="67"/>
      <c r="E37" s="540"/>
    </row>
    <row r="38" customFormat="false" ht="15" hidden="false" customHeight="false" outlineLevel="0" collapsed="false">
      <c r="A38" s="534"/>
      <c r="B38" s="534"/>
      <c r="C38" s="534"/>
      <c r="D38" s="534"/>
      <c r="E38" s="116"/>
    </row>
    <row r="39" customFormat="false" ht="15" hidden="false" customHeight="false" outlineLevel="0" collapsed="false">
      <c r="A39" s="537"/>
      <c r="B39" s="537"/>
      <c r="C39" s="537"/>
      <c r="D39" s="537"/>
      <c r="E39" s="116"/>
    </row>
    <row r="40" customFormat="false" ht="15" hidden="false" customHeight="false" outlineLevel="0" collapsed="false">
      <c r="A40" s="67"/>
      <c r="B40" s="67"/>
      <c r="C40" s="54"/>
      <c r="D40" s="54"/>
      <c r="E40" s="54"/>
    </row>
    <row r="41" customFormat="false" ht="15" hidden="false" customHeight="false" outlineLevel="0" collapsed="false">
      <c r="A41" s="67"/>
      <c r="B41" s="67"/>
      <c r="C41" s="54"/>
      <c r="D41" s="54"/>
      <c r="E41" s="54"/>
    </row>
  </sheetData>
  <autoFilter ref="A1:S10"/>
  <mergeCells count="8">
    <mergeCell ref="A2:A9"/>
    <mergeCell ref="B2:B9"/>
    <mergeCell ref="C2:C9"/>
    <mergeCell ref="D2:D4"/>
    <mergeCell ref="D6:D9"/>
    <mergeCell ref="A10:E10"/>
    <mergeCell ref="N12:O12"/>
    <mergeCell ref="N22:O2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5" zeroHeight="false" outlineLevelRow="0" outlineLevelCol="0"/>
  <cols>
    <col collapsed="false" customWidth="true" hidden="false" outlineLevel="0" max="1" min="1" style="1" width="25.5"/>
    <col collapsed="false" customWidth="true" hidden="false" outlineLevel="0" max="2" min="2" style="1" width="20.5"/>
    <col collapsed="false" customWidth="true" hidden="false" outlineLevel="0" max="3" min="3" style="2" width="12.82"/>
    <col collapsed="false" customWidth="true" hidden="false" outlineLevel="0" max="4" min="4" style="2" width="25.99"/>
    <col collapsed="false" customWidth="true" hidden="false" outlineLevel="0" max="5" min="5" style="2" width="12.82"/>
    <col collapsed="false" customWidth="true" hidden="false" outlineLevel="0" max="6" min="6" style="2" width="50.5"/>
    <col collapsed="false" customWidth="true" hidden="false" outlineLevel="0" max="8" min="7" style="2" width="14.49"/>
    <col collapsed="false" customWidth="true" hidden="false" outlineLevel="0" max="9" min="9" style="2" width="15.5"/>
    <col collapsed="false" customWidth="true" hidden="false" outlineLevel="0" max="11" min="10" style="2" width="14.49"/>
    <col collapsed="false" customWidth="true" hidden="false" outlineLevel="0" max="12" min="12" style="2" width="15.5"/>
    <col collapsed="false" customWidth="true" hidden="false" outlineLevel="0" max="13" min="13" style="2" width="24.5"/>
    <col collapsed="false" customWidth="true" hidden="false" outlineLevel="0" max="14" min="14" style="2" width="12.5"/>
    <col collapsed="false" customWidth="false" hidden="false" outlineLevel="0" max="257" min="15" style="2" width="11.5"/>
  </cols>
  <sheetData>
    <row r="1" customFormat="false" ht="32" hidden="false" customHeight="false" outlineLevel="0" collapsed="false">
      <c r="A1" s="147" t="s">
        <v>0</v>
      </c>
      <c r="B1" s="148" t="s">
        <v>111</v>
      </c>
      <c r="C1" s="148" t="s">
        <v>113</v>
      </c>
      <c r="D1" s="148" t="s">
        <v>114</v>
      </c>
      <c r="E1" s="148" t="s">
        <v>115</v>
      </c>
      <c r="F1" s="360" t="s">
        <v>116</v>
      </c>
      <c r="G1" s="541" t="s">
        <v>379</v>
      </c>
      <c r="H1" s="541" t="s">
        <v>380</v>
      </c>
      <c r="I1" s="541" t="s">
        <v>381</v>
      </c>
      <c r="J1" s="541" t="s">
        <v>382</v>
      </c>
      <c r="K1" s="541" t="s">
        <v>383</v>
      </c>
      <c r="L1" s="542" t="s">
        <v>122</v>
      </c>
    </row>
    <row r="2" s="481" customFormat="true" ht="80" hidden="false" customHeight="true" outlineLevel="0" collapsed="false">
      <c r="A2" s="402" t="s">
        <v>350</v>
      </c>
      <c r="B2" s="156" t="s">
        <v>351</v>
      </c>
      <c r="C2" s="154" t="s">
        <v>128</v>
      </c>
      <c r="D2" s="154" t="s">
        <v>144</v>
      </c>
      <c r="E2" s="154" t="s">
        <v>910</v>
      </c>
      <c r="F2" s="175" t="s">
        <v>911</v>
      </c>
      <c r="G2" s="543"/>
      <c r="H2" s="544"/>
      <c r="I2" s="544" t="n">
        <v>50000</v>
      </c>
      <c r="J2" s="544"/>
      <c r="K2" s="545" t="n">
        <v>100000</v>
      </c>
      <c r="L2" s="546" t="n">
        <f aca="false">SUM(G2:K2)</f>
        <v>150000</v>
      </c>
    </row>
    <row r="3" s="481" customFormat="true" ht="48" hidden="false" customHeight="false" outlineLevel="0" collapsed="false">
      <c r="A3" s="402"/>
      <c r="B3" s="156"/>
      <c r="C3" s="154" t="s">
        <v>128</v>
      </c>
      <c r="D3" s="190" t="s">
        <v>144</v>
      </c>
      <c r="E3" s="190" t="s">
        <v>355</v>
      </c>
      <c r="F3" s="194" t="s">
        <v>912</v>
      </c>
      <c r="G3" s="230" t="n">
        <f aca="false">100*500</f>
        <v>50000</v>
      </c>
      <c r="H3" s="230"/>
      <c r="I3" s="230" t="n">
        <v>50000</v>
      </c>
      <c r="J3" s="230"/>
      <c r="K3" s="230" t="n">
        <v>50000</v>
      </c>
      <c r="L3" s="547" t="n">
        <f aca="false">SUM(G3:K3)</f>
        <v>150000</v>
      </c>
      <c r="R3" s="548"/>
      <c r="S3" s="549"/>
    </row>
    <row r="4" s="481" customFormat="true" ht="45" hidden="false" customHeight="true" outlineLevel="0" collapsed="false">
      <c r="A4" s="402"/>
      <c r="B4" s="156"/>
      <c r="C4" s="154" t="s">
        <v>128</v>
      </c>
      <c r="D4" s="190" t="s">
        <v>72</v>
      </c>
      <c r="E4" s="190" t="s">
        <v>357</v>
      </c>
      <c r="F4" s="194" t="s">
        <v>913</v>
      </c>
      <c r="G4" s="230" t="n">
        <v>16667</v>
      </c>
      <c r="H4" s="230"/>
      <c r="I4" s="230" t="n">
        <v>16666.5</v>
      </c>
      <c r="J4" s="230"/>
      <c r="K4" s="230" t="n">
        <v>16666.5</v>
      </c>
      <c r="L4" s="547" t="n">
        <f aca="false">SUM(G4:K4)</f>
        <v>50000</v>
      </c>
      <c r="M4" s="50"/>
    </row>
    <row r="5" s="481" customFormat="true" ht="15" hidden="false" customHeight="true" outlineLevel="0" collapsed="false">
      <c r="A5" s="550" t="s">
        <v>914</v>
      </c>
      <c r="B5" s="550"/>
      <c r="C5" s="550"/>
      <c r="D5" s="550"/>
      <c r="E5" s="496"/>
      <c r="F5" s="496"/>
      <c r="G5" s="551" t="n">
        <f aca="false">SUM(G2:G4)</f>
        <v>66667</v>
      </c>
      <c r="H5" s="551"/>
      <c r="I5" s="551" t="n">
        <f aca="false">SUM(I2:I4)</f>
        <v>116666.5</v>
      </c>
      <c r="J5" s="551"/>
      <c r="K5" s="552" t="n">
        <f aca="false">SUM(K2:K4)</f>
        <v>166666.5</v>
      </c>
      <c r="L5" s="553" t="n">
        <f aca="false">SUM(L2:L4)</f>
        <v>350000</v>
      </c>
      <c r="M5" s="50"/>
    </row>
    <row r="6" customFormat="false" ht="17" hidden="false" customHeight="false" outlineLevel="0" collapsed="false">
      <c r="A6" s="499" t="s">
        <v>364</v>
      </c>
      <c r="B6" s="500"/>
      <c r="C6" s="501"/>
      <c r="D6" s="501"/>
      <c r="E6" s="501"/>
      <c r="F6" s="501"/>
      <c r="G6" s="554"/>
      <c r="H6" s="554"/>
      <c r="I6" s="554"/>
      <c r="J6" s="554"/>
      <c r="K6" s="554"/>
      <c r="L6" s="555" t="n">
        <f aca="false">L5</f>
        <v>350000</v>
      </c>
    </row>
    <row r="7" customFormat="false" ht="16" hidden="false" customHeight="false" outlineLevel="0" collapsed="false">
      <c r="L7" s="503"/>
    </row>
    <row r="8" customFormat="false" ht="19" hidden="false" customHeight="false" outlineLevel="0" collapsed="false">
      <c r="A8" s="504"/>
      <c r="B8" s="504"/>
      <c r="C8" s="504"/>
      <c r="D8" s="504"/>
      <c r="L8" s="503"/>
      <c r="M8" s="357" t="s">
        <v>915</v>
      </c>
      <c r="N8" s="357"/>
    </row>
    <row r="9" customFormat="false" ht="16" hidden="false" customHeight="false" outlineLevel="0" collapsed="false">
      <c r="A9" s="505"/>
      <c r="B9" s="2"/>
      <c r="C9" s="505"/>
      <c r="D9" s="506"/>
      <c r="L9" s="503"/>
      <c r="M9" s="72" t="s">
        <v>73</v>
      </c>
      <c r="N9" s="556" t="n">
        <f aca="false">SUM(L2,L3)</f>
        <v>300000</v>
      </c>
    </row>
    <row r="10" customFormat="false" ht="16" hidden="false" customHeight="false" outlineLevel="0" collapsed="false">
      <c r="A10" s="507"/>
      <c r="B10" s="2"/>
      <c r="C10" s="479"/>
      <c r="D10" s="508"/>
      <c r="H10" s="8"/>
      <c r="L10" s="503"/>
      <c r="M10" s="68" t="s">
        <v>72</v>
      </c>
      <c r="N10" s="367" t="n">
        <f aca="false">L4</f>
        <v>50000</v>
      </c>
    </row>
    <row r="11" customFormat="false" ht="16" hidden="false" customHeight="false" outlineLevel="0" collapsed="false">
      <c r="A11" s="507"/>
      <c r="B11" s="2"/>
      <c r="C11" s="479"/>
      <c r="D11" s="508"/>
      <c r="L11" s="503"/>
      <c r="M11" s="511" t="s">
        <v>93</v>
      </c>
      <c r="N11" s="512" t="n">
        <f aca="false">SUM(N9:N10)</f>
        <v>350000</v>
      </c>
    </row>
    <row r="12" customFormat="false" ht="15" hidden="false" customHeight="false" outlineLevel="0" collapsed="false">
      <c r="A12" s="507"/>
      <c r="B12" s="2"/>
      <c r="C12" s="479"/>
      <c r="D12" s="508"/>
      <c r="L12" s="503"/>
    </row>
    <row r="13" customFormat="false" ht="15" hidden="false" customHeight="false" outlineLevel="0" collapsed="false">
      <c r="A13" s="507"/>
      <c r="B13" s="2"/>
      <c r="C13" s="479"/>
      <c r="D13" s="508"/>
      <c r="L13" s="503"/>
    </row>
    <row r="14" customFormat="false" ht="15" hidden="false" customHeight="false" outlineLevel="0" collapsed="false">
      <c r="A14" s="509"/>
      <c r="B14" s="2"/>
      <c r="C14" s="509"/>
      <c r="D14" s="510"/>
      <c r="H14" s="8"/>
      <c r="L14" s="503"/>
    </row>
    <row r="15" customFormat="false" ht="15" hidden="false" customHeight="false" outlineLevel="0" collapsed="false">
      <c r="A15" s="509"/>
      <c r="B15" s="509"/>
      <c r="C15" s="509"/>
      <c r="D15" s="510"/>
      <c r="L15" s="503"/>
    </row>
    <row r="16" customFormat="false" ht="15" hidden="false" customHeight="false" outlineLevel="0" collapsed="false">
      <c r="A16" s="513"/>
      <c r="B16" s="513"/>
      <c r="C16" s="513"/>
      <c r="D16" s="514"/>
      <c r="L16" s="503"/>
    </row>
    <row r="17" customFormat="false" ht="15" hidden="false" customHeight="false" outlineLevel="0" collapsed="false">
      <c r="A17" s="505"/>
      <c r="B17" s="505"/>
      <c r="C17" s="505"/>
      <c r="D17" s="506"/>
      <c r="L17" s="503"/>
    </row>
    <row r="18" customFormat="false" ht="15" hidden="false" customHeight="false" outlineLevel="0" collapsed="false">
      <c r="A18" s="507"/>
      <c r="B18" s="479"/>
      <c r="C18" s="515"/>
      <c r="D18" s="508"/>
    </row>
    <row r="19" customFormat="false" ht="15" hidden="false" customHeight="false" outlineLevel="0" collapsed="false">
      <c r="A19" s="507"/>
      <c r="B19" s="507"/>
      <c r="C19" s="515"/>
      <c r="D19" s="508"/>
    </row>
    <row r="20" customFormat="false" ht="15" hidden="false" customHeight="false" outlineLevel="0" collapsed="false">
      <c r="A20" s="507"/>
      <c r="B20" s="507"/>
      <c r="C20" s="479"/>
      <c r="D20" s="508"/>
    </row>
    <row r="21" customFormat="false" ht="15" hidden="false" customHeight="false" outlineLevel="0" collapsed="false">
      <c r="A21" s="507"/>
      <c r="B21" s="507"/>
      <c r="C21" s="515"/>
      <c r="D21" s="508"/>
    </row>
    <row r="22" customFormat="false" ht="15" hidden="false" customHeight="false" outlineLevel="0" collapsed="false">
      <c r="A22" s="507"/>
      <c r="B22" s="507"/>
      <c r="C22" s="515"/>
      <c r="D22" s="508"/>
    </row>
    <row r="23" customFormat="false" ht="15" hidden="false" customHeight="false" outlineLevel="0" collapsed="false">
      <c r="A23" s="507"/>
      <c r="B23" s="507"/>
      <c r="C23" s="515"/>
      <c r="D23" s="508"/>
    </row>
    <row r="24" customFormat="false" ht="15" hidden="false" customHeight="false" outlineLevel="0" collapsed="false">
      <c r="A24" s="507"/>
      <c r="B24" s="507"/>
      <c r="C24" s="515"/>
      <c r="D24" s="508"/>
    </row>
    <row r="25" customFormat="false" ht="15" hidden="false" customHeight="false" outlineLevel="0" collapsed="false">
      <c r="A25" s="509"/>
      <c r="B25" s="509"/>
      <c r="C25" s="509"/>
      <c r="D25" s="510"/>
    </row>
    <row r="26" customFormat="false" ht="15" hidden="false" customHeight="false" outlineLevel="0" collapsed="false">
      <c r="A26" s="509"/>
      <c r="B26" s="509"/>
      <c r="C26" s="509"/>
      <c r="D26" s="510"/>
    </row>
    <row r="27" customFormat="false" ht="15" hidden="false" customHeight="false" outlineLevel="0" collapsed="false">
      <c r="A27" s="513"/>
      <c r="B27" s="513"/>
      <c r="C27" s="513"/>
      <c r="D27" s="514"/>
    </row>
    <row r="28" customFormat="false" ht="15" hidden="false" customHeight="false" outlineLevel="0" collapsed="false">
      <c r="A28" s="505"/>
      <c r="B28" s="505"/>
      <c r="C28" s="505"/>
      <c r="D28" s="506"/>
    </row>
    <row r="29" customFormat="false" ht="15" hidden="false" customHeight="false" outlineLevel="0" collapsed="false">
      <c r="A29" s="507"/>
      <c r="B29" s="507"/>
      <c r="C29" s="479"/>
      <c r="D29" s="516"/>
    </row>
    <row r="30" customFormat="false" ht="15" hidden="false" customHeight="false" outlineLevel="0" collapsed="false">
      <c r="A30" s="507"/>
      <c r="B30" s="507"/>
      <c r="C30" s="479"/>
      <c r="D30" s="517"/>
    </row>
    <row r="31" customFormat="false" ht="15" hidden="false" customHeight="false" outlineLevel="0" collapsed="false">
      <c r="A31" s="507"/>
      <c r="B31" s="507"/>
      <c r="C31" s="479"/>
      <c r="D31" s="517"/>
    </row>
    <row r="32" customFormat="false" ht="15" hidden="false" customHeight="false" outlineLevel="0" collapsed="false">
      <c r="A32" s="507"/>
      <c r="B32" s="507"/>
      <c r="C32" s="479"/>
      <c r="D32" s="517"/>
    </row>
    <row r="33" customFormat="false" ht="15" hidden="false" customHeight="false" outlineLevel="0" collapsed="false">
      <c r="A33" s="509"/>
      <c r="B33" s="509"/>
      <c r="C33" s="509"/>
      <c r="D33" s="510"/>
    </row>
    <row r="34" customFormat="false" ht="15" hidden="false" customHeight="false" outlineLevel="0" collapsed="false">
      <c r="A34" s="509"/>
      <c r="B34" s="509"/>
      <c r="C34" s="509"/>
      <c r="D34" s="510"/>
    </row>
    <row r="35" customFormat="false" ht="15" hidden="false" customHeight="false" outlineLevel="0" collapsed="false">
      <c r="A35" s="513"/>
      <c r="B35" s="513"/>
      <c r="C35" s="513"/>
      <c r="D35" s="514"/>
    </row>
    <row r="36" customFormat="false" ht="15" hidden="false" customHeight="false" outlineLevel="0" collapsed="false">
      <c r="A36" s="505"/>
      <c r="B36" s="505"/>
      <c r="C36" s="505"/>
      <c r="D36" s="506"/>
    </row>
    <row r="37" customFormat="false" ht="15" hidden="false" customHeight="false" outlineLevel="0" collapsed="false">
      <c r="A37" s="505"/>
      <c r="B37" s="479"/>
      <c r="C37" s="479"/>
      <c r="D37" s="518"/>
    </row>
    <row r="38" customFormat="false" ht="15" hidden="false" customHeight="false" outlineLevel="0" collapsed="false">
      <c r="A38" s="509"/>
      <c r="B38" s="509"/>
      <c r="C38" s="509"/>
      <c r="D38" s="517"/>
    </row>
    <row r="39" customFormat="false" ht="15" hidden="false" customHeight="false" outlineLevel="0" collapsed="false">
      <c r="A39" s="513"/>
      <c r="B39" s="513"/>
      <c r="C39" s="513"/>
      <c r="D39" s="517"/>
    </row>
  </sheetData>
  <autoFilter ref="A1:S1"/>
  <mergeCells count="4">
    <mergeCell ref="A2:A4"/>
    <mergeCell ref="B2:B4"/>
    <mergeCell ref="A5:D5"/>
    <mergeCell ref="M8:N8"/>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5" zeroHeight="false" outlineLevelRow="0" outlineLevelCol="0"/>
  <cols>
    <col collapsed="false" customWidth="true" hidden="false" outlineLevel="0" max="1" min="1" style="1" width="25.5"/>
    <col collapsed="false" customWidth="true" hidden="false" outlineLevel="0" max="2" min="2" style="1" width="20.5"/>
    <col collapsed="false" customWidth="true" hidden="false" outlineLevel="0" max="3" min="3" style="2" width="20.5"/>
    <col collapsed="false" customWidth="true" hidden="false" outlineLevel="0" max="4" min="4" style="2" width="12.82"/>
    <col collapsed="false" customWidth="true" hidden="false" outlineLevel="0" max="5" min="5" style="2" width="25.99"/>
    <col collapsed="false" customWidth="true" hidden="false" outlineLevel="0" max="6" min="6" style="2" width="12.82"/>
    <col collapsed="false" customWidth="true" hidden="false" outlineLevel="0" max="7" min="7" style="2" width="50.5"/>
    <col collapsed="false" customWidth="true" hidden="false" outlineLevel="0" max="9" min="8" style="2" width="14.49"/>
    <col collapsed="false" customWidth="true" hidden="false" outlineLevel="0" max="10" min="10" style="2" width="15.5"/>
    <col collapsed="false" customWidth="true" hidden="false" outlineLevel="0" max="12" min="11" style="2" width="14.49"/>
    <col collapsed="false" customWidth="true" hidden="false" outlineLevel="0" max="13" min="13" style="2" width="15.5"/>
    <col collapsed="false" customWidth="true" hidden="false" outlineLevel="0" max="14" min="14" style="2" width="24.5"/>
    <col collapsed="false" customWidth="true" hidden="false" outlineLevel="0" max="15" min="15" style="2" width="12.5"/>
    <col collapsed="false" customWidth="false" hidden="false" outlineLevel="0" max="257" min="16" style="2" width="11.5"/>
  </cols>
  <sheetData>
    <row r="1" customFormat="false" ht="32" hidden="false" customHeight="false" outlineLevel="0" collapsed="false">
      <c r="A1" s="477" t="s">
        <v>110</v>
      </c>
      <c r="B1" s="478" t="s">
        <v>111</v>
      </c>
      <c r="C1" s="478" t="s">
        <v>112</v>
      </c>
      <c r="D1" s="148" t="s">
        <v>113</v>
      </c>
      <c r="E1" s="148" t="s">
        <v>114</v>
      </c>
      <c r="F1" s="148" t="s">
        <v>115</v>
      </c>
      <c r="G1" s="360" t="s">
        <v>116</v>
      </c>
      <c r="H1" s="148" t="s">
        <v>379</v>
      </c>
      <c r="I1" s="148" t="s">
        <v>380</v>
      </c>
      <c r="J1" s="148" t="s">
        <v>381</v>
      </c>
      <c r="K1" s="148" t="s">
        <v>382</v>
      </c>
      <c r="L1" s="148" t="s">
        <v>383</v>
      </c>
      <c r="M1" s="283" t="s">
        <v>122</v>
      </c>
    </row>
    <row r="2" s="481" customFormat="true" ht="160" hidden="false" customHeight="false" outlineLevel="0" collapsed="false">
      <c r="A2" s="120" t="s">
        <v>50</v>
      </c>
      <c r="B2" s="120" t="s">
        <v>50</v>
      </c>
      <c r="C2" s="156" t="s">
        <v>46</v>
      </c>
      <c r="D2" s="154" t="s">
        <v>128</v>
      </c>
      <c r="E2" s="154" t="s">
        <v>899</v>
      </c>
      <c r="F2" s="154" t="s">
        <v>360</v>
      </c>
      <c r="G2" s="172" t="s">
        <v>361</v>
      </c>
      <c r="H2" s="543" t="n">
        <v>100000</v>
      </c>
      <c r="I2" s="543" t="n">
        <v>100000</v>
      </c>
      <c r="J2" s="543" t="n">
        <v>100000</v>
      </c>
      <c r="K2" s="543" t="n">
        <v>100000</v>
      </c>
      <c r="L2" s="543" t="n">
        <v>100000</v>
      </c>
      <c r="M2" s="557" t="n">
        <f aca="false">SUM(H2:L2)</f>
        <v>500000</v>
      </c>
    </row>
    <row r="3" s="481" customFormat="true" ht="15" hidden="false" customHeight="true" outlineLevel="0" collapsed="false">
      <c r="A3" s="215" t="s">
        <v>362</v>
      </c>
      <c r="B3" s="215"/>
      <c r="C3" s="215"/>
      <c r="D3" s="215"/>
      <c r="E3" s="215"/>
      <c r="F3" s="496"/>
      <c r="G3" s="496"/>
      <c r="H3" s="551" t="n">
        <f aca="false">SUM(H2:H2)</f>
        <v>100000</v>
      </c>
      <c r="I3" s="551" t="n">
        <f aca="false">SUM(I2:I2)</f>
        <v>100000</v>
      </c>
      <c r="J3" s="551" t="n">
        <f aca="false">SUM(J2:J2)</f>
        <v>100000</v>
      </c>
      <c r="K3" s="551" t="n">
        <f aca="false">SUM(K2:K2)</f>
        <v>100000</v>
      </c>
      <c r="L3" s="551" t="n">
        <f aca="false">SUM(L2:L2)</f>
        <v>100000</v>
      </c>
      <c r="M3" s="558" t="n">
        <f aca="false">SUM(M2:M2)</f>
        <v>500000</v>
      </c>
      <c r="N3" s="50"/>
    </row>
    <row r="4" customFormat="false" ht="17" hidden="false" customHeight="false" outlineLevel="0" collapsed="false">
      <c r="A4" s="499" t="s">
        <v>364</v>
      </c>
      <c r="B4" s="500"/>
      <c r="C4" s="501"/>
      <c r="D4" s="501"/>
      <c r="E4" s="501"/>
      <c r="F4" s="501"/>
      <c r="G4" s="501"/>
      <c r="H4" s="554"/>
      <c r="I4" s="554"/>
      <c r="J4" s="554"/>
      <c r="K4" s="554"/>
      <c r="L4" s="554"/>
      <c r="M4" s="559" t="n">
        <f aca="false">M3</f>
        <v>500000</v>
      </c>
    </row>
    <row r="5" customFormat="false" ht="16" hidden="false" customHeight="false" outlineLevel="0" collapsed="false">
      <c r="M5" s="503"/>
    </row>
    <row r="6" customFormat="false" ht="19" hidden="false" customHeight="false" outlineLevel="0" collapsed="false">
      <c r="A6" s="504"/>
      <c r="B6" s="504"/>
      <c r="C6" s="504"/>
      <c r="D6" s="504"/>
      <c r="E6" s="504"/>
      <c r="M6" s="503"/>
      <c r="N6" s="357" t="s">
        <v>916</v>
      </c>
      <c r="O6" s="357"/>
    </row>
    <row r="7" customFormat="false" ht="16" hidden="false" customHeight="false" outlineLevel="0" collapsed="false">
      <c r="A7" s="505"/>
      <c r="B7" s="2"/>
      <c r="D7" s="505"/>
      <c r="E7" s="506"/>
      <c r="M7" s="503"/>
      <c r="N7" s="72" t="s">
        <v>899</v>
      </c>
      <c r="O7" s="556" t="n">
        <f aca="false">M2</f>
        <v>500000</v>
      </c>
    </row>
    <row r="8" customFormat="false" ht="16" hidden="false" customHeight="false" outlineLevel="0" collapsed="false">
      <c r="A8" s="507"/>
      <c r="B8" s="2"/>
      <c r="D8" s="479"/>
      <c r="E8" s="508"/>
      <c r="M8" s="503"/>
      <c r="N8" s="511" t="s">
        <v>93</v>
      </c>
      <c r="O8" s="512" t="n">
        <f aca="false">SUM(O7:O7)</f>
        <v>500000</v>
      </c>
    </row>
    <row r="9" customFormat="false" ht="15" hidden="false" customHeight="false" outlineLevel="0" collapsed="false">
      <c r="A9" s="507"/>
      <c r="B9" s="2"/>
      <c r="D9" s="479"/>
      <c r="E9" s="508"/>
      <c r="M9" s="503"/>
    </row>
    <row r="10" customFormat="false" ht="15" hidden="false" customHeight="false" outlineLevel="0" collapsed="false">
      <c r="A10" s="507"/>
      <c r="B10" s="2"/>
      <c r="D10" s="479"/>
      <c r="E10" s="508"/>
      <c r="M10" s="503"/>
    </row>
    <row r="11" customFormat="false" ht="15" hidden="false" customHeight="false" outlineLevel="0" collapsed="false">
      <c r="A11" s="507"/>
      <c r="B11" s="2"/>
      <c r="D11" s="479"/>
      <c r="E11" s="508"/>
      <c r="M11" s="503"/>
    </row>
    <row r="12" customFormat="false" ht="15" hidden="false" customHeight="false" outlineLevel="0" collapsed="false">
      <c r="A12" s="509"/>
      <c r="B12" s="2"/>
      <c r="D12" s="509"/>
      <c r="E12" s="510"/>
      <c r="M12" s="503"/>
    </row>
    <row r="13" customFormat="false" ht="15" hidden="false" customHeight="false" outlineLevel="0" collapsed="false">
      <c r="A13" s="509"/>
      <c r="B13" s="509"/>
      <c r="C13" s="509"/>
      <c r="D13" s="509"/>
      <c r="E13" s="510"/>
      <c r="M13" s="503"/>
    </row>
    <row r="14" customFormat="false" ht="15" hidden="false" customHeight="false" outlineLevel="0" collapsed="false">
      <c r="A14" s="513"/>
      <c r="B14" s="513"/>
      <c r="C14" s="513"/>
      <c r="D14" s="513"/>
      <c r="E14" s="514"/>
      <c r="M14" s="503"/>
    </row>
    <row r="15" customFormat="false" ht="15" hidden="false" customHeight="false" outlineLevel="0" collapsed="false">
      <c r="A15" s="505"/>
      <c r="B15" s="505"/>
      <c r="C15" s="505"/>
      <c r="D15" s="505"/>
      <c r="E15" s="506"/>
      <c r="M15" s="503"/>
    </row>
    <row r="16" customFormat="false" ht="15" hidden="false" customHeight="false" outlineLevel="0" collapsed="false">
      <c r="A16" s="507"/>
      <c r="B16" s="479"/>
      <c r="C16" s="479"/>
      <c r="D16" s="515"/>
      <c r="E16" s="508"/>
    </row>
    <row r="17" customFormat="false" ht="15" hidden="false" customHeight="false" outlineLevel="0" collapsed="false">
      <c r="A17" s="507"/>
      <c r="B17" s="507"/>
      <c r="C17" s="507"/>
      <c r="D17" s="515"/>
      <c r="E17" s="508"/>
    </row>
    <row r="18" customFormat="false" ht="15" hidden="false" customHeight="false" outlineLevel="0" collapsed="false">
      <c r="A18" s="507"/>
      <c r="B18" s="507"/>
      <c r="C18" s="507"/>
      <c r="D18" s="479"/>
      <c r="E18" s="508"/>
    </row>
    <row r="19" customFormat="false" ht="15" hidden="false" customHeight="false" outlineLevel="0" collapsed="false">
      <c r="A19" s="507"/>
      <c r="B19" s="507"/>
      <c r="C19" s="507"/>
      <c r="D19" s="515"/>
      <c r="E19" s="508"/>
    </row>
    <row r="20" customFormat="false" ht="15" hidden="false" customHeight="false" outlineLevel="0" collapsed="false">
      <c r="A20" s="507"/>
      <c r="B20" s="507"/>
      <c r="C20" s="507"/>
      <c r="D20" s="515"/>
      <c r="E20" s="508"/>
    </row>
    <row r="21" customFormat="false" ht="15" hidden="false" customHeight="false" outlineLevel="0" collapsed="false">
      <c r="A21" s="507"/>
      <c r="B21" s="507"/>
      <c r="C21" s="507"/>
      <c r="D21" s="515"/>
      <c r="E21" s="508"/>
    </row>
    <row r="22" customFormat="false" ht="15" hidden="false" customHeight="false" outlineLevel="0" collapsed="false">
      <c r="A22" s="507"/>
      <c r="B22" s="507"/>
      <c r="C22" s="507"/>
      <c r="D22" s="515"/>
      <c r="E22" s="508"/>
    </row>
    <row r="23" customFormat="false" ht="15" hidden="false" customHeight="false" outlineLevel="0" collapsed="false">
      <c r="A23" s="509"/>
      <c r="B23" s="509"/>
      <c r="C23" s="509"/>
      <c r="D23" s="509"/>
      <c r="E23" s="510"/>
    </row>
    <row r="24" customFormat="false" ht="15" hidden="false" customHeight="false" outlineLevel="0" collapsed="false">
      <c r="A24" s="509"/>
      <c r="B24" s="509"/>
      <c r="C24" s="509"/>
      <c r="D24" s="509"/>
      <c r="E24" s="510"/>
    </row>
    <row r="25" customFormat="false" ht="15" hidden="false" customHeight="false" outlineLevel="0" collapsed="false">
      <c r="A25" s="513"/>
      <c r="B25" s="513"/>
      <c r="C25" s="513"/>
      <c r="D25" s="513"/>
      <c r="E25" s="514"/>
    </row>
    <row r="26" customFormat="false" ht="15" hidden="false" customHeight="false" outlineLevel="0" collapsed="false">
      <c r="A26" s="505"/>
      <c r="B26" s="505"/>
      <c r="C26" s="505"/>
      <c r="D26" s="505"/>
      <c r="E26" s="506"/>
    </row>
    <row r="27" customFormat="false" ht="15" hidden="false" customHeight="false" outlineLevel="0" collapsed="false">
      <c r="A27" s="507"/>
      <c r="B27" s="507"/>
      <c r="C27" s="507"/>
      <c r="D27" s="479"/>
      <c r="E27" s="516"/>
    </row>
    <row r="28" customFormat="false" ht="15" hidden="false" customHeight="false" outlineLevel="0" collapsed="false">
      <c r="A28" s="507"/>
      <c r="B28" s="507"/>
      <c r="C28" s="507"/>
      <c r="D28" s="479"/>
      <c r="E28" s="517"/>
    </row>
    <row r="29" customFormat="false" ht="15" hidden="false" customHeight="false" outlineLevel="0" collapsed="false">
      <c r="A29" s="507"/>
      <c r="B29" s="507"/>
      <c r="C29" s="507"/>
      <c r="D29" s="479"/>
      <c r="E29" s="517"/>
    </row>
    <row r="30" customFormat="false" ht="15" hidden="false" customHeight="false" outlineLevel="0" collapsed="false">
      <c r="A30" s="507"/>
      <c r="B30" s="507"/>
      <c r="C30" s="507"/>
      <c r="D30" s="479"/>
      <c r="E30" s="517"/>
    </row>
    <row r="31" customFormat="false" ht="15" hidden="false" customHeight="false" outlineLevel="0" collapsed="false">
      <c r="A31" s="509"/>
      <c r="B31" s="509"/>
      <c r="C31" s="509"/>
      <c r="D31" s="509"/>
      <c r="E31" s="510"/>
    </row>
    <row r="32" customFormat="false" ht="15" hidden="false" customHeight="false" outlineLevel="0" collapsed="false">
      <c r="A32" s="509"/>
      <c r="B32" s="509"/>
      <c r="C32" s="509"/>
      <c r="D32" s="509"/>
      <c r="E32" s="510"/>
    </row>
    <row r="33" customFormat="false" ht="15" hidden="false" customHeight="false" outlineLevel="0" collapsed="false">
      <c r="A33" s="513"/>
      <c r="B33" s="513"/>
      <c r="C33" s="513"/>
      <c r="D33" s="513"/>
      <c r="E33" s="514"/>
    </row>
    <row r="34" customFormat="false" ht="15" hidden="false" customHeight="false" outlineLevel="0" collapsed="false">
      <c r="A34" s="505"/>
      <c r="B34" s="505"/>
      <c r="C34" s="505"/>
      <c r="D34" s="505"/>
      <c r="E34" s="506"/>
    </row>
    <row r="35" customFormat="false" ht="15" hidden="false" customHeight="false" outlineLevel="0" collapsed="false">
      <c r="A35" s="505"/>
      <c r="B35" s="479"/>
      <c r="C35" s="479"/>
      <c r="D35" s="479"/>
      <c r="E35" s="518"/>
    </row>
    <row r="36" customFormat="false" ht="15" hidden="false" customHeight="false" outlineLevel="0" collapsed="false">
      <c r="A36" s="509"/>
      <c r="B36" s="509"/>
      <c r="C36" s="509"/>
      <c r="D36" s="509"/>
      <c r="E36" s="517"/>
    </row>
    <row r="37" customFormat="false" ht="15" hidden="false" customHeight="false" outlineLevel="0" collapsed="false">
      <c r="A37" s="513"/>
      <c r="B37" s="513"/>
      <c r="C37" s="513"/>
      <c r="D37" s="513"/>
      <c r="E37" s="517"/>
    </row>
  </sheetData>
  <autoFilter ref="A1:T1"/>
  <mergeCells count="2">
    <mergeCell ref="A3:E3"/>
    <mergeCell ref="N6:O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4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K7" activeCellId="0" sqref="K7"/>
    </sheetView>
  </sheetViews>
  <sheetFormatPr defaultColWidth="8.82421875" defaultRowHeight="15" zeroHeight="false" outlineLevelRow="0" outlineLevelCol="0"/>
  <cols>
    <col collapsed="false" customWidth="true" hidden="false" outlineLevel="0" max="1" min="1" style="0" width="2.16"/>
    <col collapsed="false" customWidth="true" hidden="false" outlineLevel="0" max="2" min="2" style="0" width="13.49"/>
    <col collapsed="false" customWidth="true" hidden="false" outlineLevel="0" max="3" min="3" style="0" width="58.5"/>
    <col collapsed="false" customWidth="true" hidden="false" outlineLevel="0" max="4" min="4" style="203" width="14.15"/>
    <col collapsed="false" customWidth="true" hidden="false" outlineLevel="0" max="5" min="5" style="0" width="2.5"/>
    <col collapsed="false" customWidth="true" hidden="false" outlineLevel="0" max="7" min="7" style="0" width="62.49"/>
    <col collapsed="false" customWidth="true" hidden="false" outlineLevel="0" max="8" min="8" style="203" width="12.5"/>
    <col collapsed="false" customWidth="true" hidden="false" outlineLevel="0" max="9" min="9" style="0" width="2.16"/>
    <col collapsed="false" customWidth="true" hidden="false" outlineLevel="0" max="11" min="11" style="0" width="66.49"/>
    <col collapsed="false" customWidth="true" hidden="false" outlineLevel="0" max="12" min="12" style="203" width="12.5"/>
    <col collapsed="false" customWidth="true" hidden="false" outlineLevel="0" max="13" min="13" style="0" width="2.5"/>
    <col collapsed="false" customWidth="true" hidden="false" outlineLevel="0" max="15" min="15" style="0" width="58.5"/>
    <col collapsed="false" customWidth="true" hidden="false" outlineLevel="0" max="16" min="16" style="203" width="12.5"/>
    <col collapsed="false" customWidth="true" hidden="false" outlineLevel="0" max="17" min="17" style="0" width="2.5"/>
    <col collapsed="false" customWidth="true" hidden="false" outlineLevel="0" max="19" min="19" style="560" width="60.99"/>
    <col collapsed="false" customWidth="true" hidden="false" outlineLevel="0" max="20" min="20" style="203" width="12.5"/>
    <col collapsed="false" customWidth="true" hidden="false" outlineLevel="0" max="21" min="21" style="0" width="2.5"/>
    <col collapsed="false" customWidth="true" hidden="false" outlineLevel="0" max="23" min="23" style="0" width="66.99"/>
    <col collapsed="false" customWidth="true" hidden="false" outlineLevel="0" max="24" min="24" style="102" width="12.5"/>
  </cols>
  <sheetData>
    <row r="1" customFormat="false" ht="6.75" hidden="false" customHeight="true" outlineLevel="0" collapsed="false">
      <c r="B1" s="561"/>
      <c r="C1" s="562"/>
      <c r="D1" s="563"/>
      <c r="J1" s="564"/>
      <c r="K1" s="565"/>
      <c r="L1" s="566"/>
    </row>
    <row r="2" s="567" customFormat="true" ht="15" hidden="false" customHeight="true" outlineLevel="0" collapsed="false">
      <c r="B2" s="568" t="s">
        <v>11</v>
      </c>
      <c r="C2" s="568"/>
      <c r="D2" s="568"/>
      <c r="E2" s="569"/>
      <c r="F2" s="570" t="s">
        <v>917</v>
      </c>
      <c r="G2" s="570"/>
      <c r="H2" s="570"/>
      <c r="I2" s="0"/>
      <c r="J2" s="570" t="s">
        <v>17</v>
      </c>
      <c r="K2" s="570"/>
      <c r="L2" s="570"/>
      <c r="M2" s="0"/>
      <c r="N2" s="570" t="s">
        <v>19</v>
      </c>
      <c r="O2" s="570"/>
      <c r="P2" s="570"/>
      <c r="Q2" s="0"/>
      <c r="R2" s="570" t="s">
        <v>21</v>
      </c>
      <c r="S2" s="570"/>
      <c r="T2" s="570"/>
      <c r="U2" s="0"/>
      <c r="V2" s="570" t="s">
        <v>918</v>
      </c>
      <c r="W2" s="570"/>
      <c r="X2" s="570"/>
      <c r="Y2" s="0"/>
      <c r="Z2" s="0"/>
    </row>
    <row r="3" customFormat="false" ht="32" hidden="false" customHeight="false" outlineLevel="0" collapsed="false">
      <c r="B3" s="571" t="s">
        <v>115</v>
      </c>
      <c r="C3" s="572" t="s">
        <v>378</v>
      </c>
      <c r="D3" s="573" t="s">
        <v>919</v>
      </c>
      <c r="E3" s="574"/>
      <c r="F3" s="571" t="s">
        <v>115</v>
      </c>
      <c r="G3" s="572" t="s">
        <v>378</v>
      </c>
      <c r="H3" s="573" t="s">
        <v>919</v>
      </c>
      <c r="J3" s="571" t="s">
        <v>115</v>
      </c>
      <c r="K3" s="572" t="s">
        <v>378</v>
      </c>
      <c r="L3" s="573" t="s">
        <v>919</v>
      </c>
      <c r="N3" s="571" t="s">
        <v>115</v>
      </c>
      <c r="O3" s="572" t="s">
        <v>378</v>
      </c>
      <c r="P3" s="573" t="s">
        <v>919</v>
      </c>
      <c r="R3" s="571" t="s">
        <v>115</v>
      </c>
      <c r="S3" s="572" t="s">
        <v>378</v>
      </c>
      <c r="T3" s="573" t="s">
        <v>919</v>
      </c>
      <c r="V3" s="575" t="s">
        <v>115</v>
      </c>
      <c r="W3" s="576" t="s">
        <v>116</v>
      </c>
      <c r="X3" s="577" t="s">
        <v>919</v>
      </c>
    </row>
    <row r="4" customFormat="false" ht="64" hidden="false" customHeight="false" outlineLevel="0" collapsed="false">
      <c r="B4" s="578" t="s">
        <v>129</v>
      </c>
      <c r="C4" s="431" t="s">
        <v>130</v>
      </c>
      <c r="D4" s="579" t="n">
        <v>14700</v>
      </c>
      <c r="E4" s="60"/>
      <c r="F4" s="580" t="s">
        <v>129</v>
      </c>
      <c r="G4" s="581" t="s">
        <v>385</v>
      </c>
      <c r="H4" s="579" t="n">
        <v>14175</v>
      </c>
      <c r="J4" s="580" t="s">
        <v>129</v>
      </c>
      <c r="K4" s="447" t="s">
        <v>548</v>
      </c>
      <c r="L4" s="579" t="n">
        <v>36000</v>
      </c>
      <c r="M4" s="60"/>
      <c r="N4" s="580" t="s">
        <v>129</v>
      </c>
      <c r="O4" s="582" t="s">
        <v>656</v>
      </c>
      <c r="P4" s="579" t="n">
        <v>24000</v>
      </c>
      <c r="R4" s="580" t="s">
        <v>129</v>
      </c>
      <c r="S4" s="582" t="s">
        <v>761</v>
      </c>
      <c r="T4" s="579" t="n">
        <v>4065</v>
      </c>
      <c r="V4" s="578" t="s">
        <v>874</v>
      </c>
      <c r="W4" s="583" t="s">
        <v>875</v>
      </c>
      <c r="X4" s="584" t="n">
        <v>120000</v>
      </c>
    </row>
    <row r="5" customFormat="false" ht="80" hidden="false" customHeight="false" outlineLevel="0" collapsed="false">
      <c r="B5" s="578" t="s">
        <v>132</v>
      </c>
      <c r="C5" s="431" t="s">
        <v>133</v>
      </c>
      <c r="D5" s="579" t="n">
        <v>16800</v>
      </c>
      <c r="E5" s="60"/>
      <c r="F5" s="580" t="s">
        <v>132</v>
      </c>
      <c r="G5" s="582" t="s">
        <v>386</v>
      </c>
      <c r="H5" s="579" t="n">
        <v>25000</v>
      </c>
      <c r="J5" s="580" t="s">
        <v>132</v>
      </c>
      <c r="K5" s="582" t="s">
        <v>549</v>
      </c>
      <c r="L5" s="579" t="n">
        <v>19700</v>
      </c>
      <c r="M5" s="60"/>
      <c r="N5" s="580" t="s">
        <v>132</v>
      </c>
      <c r="O5" s="582" t="s">
        <v>657</v>
      </c>
      <c r="P5" s="579" t="n">
        <v>25000</v>
      </c>
      <c r="R5" s="580" t="s">
        <v>132</v>
      </c>
      <c r="S5" s="581" t="s">
        <v>762</v>
      </c>
      <c r="T5" s="579" t="n">
        <v>29022</v>
      </c>
      <c r="V5" s="578" t="s">
        <v>876</v>
      </c>
      <c r="W5" s="583" t="s">
        <v>877</v>
      </c>
      <c r="X5" s="584" t="n">
        <v>85000</v>
      </c>
    </row>
    <row r="6" customFormat="false" ht="80" hidden="false" customHeight="false" outlineLevel="0" collapsed="false">
      <c r="B6" s="578" t="s">
        <v>135</v>
      </c>
      <c r="C6" s="431" t="s">
        <v>136</v>
      </c>
      <c r="D6" s="579" t="n">
        <v>2051.4</v>
      </c>
      <c r="E6" s="60"/>
      <c r="F6" s="580" t="s">
        <v>135</v>
      </c>
      <c r="G6" s="582" t="s">
        <v>387</v>
      </c>
      <c r="H6" s="579" t="n">
        <v>9764</v>
      </c>
      <c r="J6" s="580" t="s">
        <v>135</v>
      </c>
      <c r="K6" s="582" t="s">
        <v>550</v>
      </c>
      <c r="L6" s="579" t="n">
        <v>25000</v>
      </c>
      <c r="M6" s="60"/>
      <c r="N6" s="580" t="s">
        <v>135</v>
      </c>
      <c r="O6" s="582" t="s">
        <v>658</v>
      </c>
      <c r="P6" s="579" t="n">
        <v>14641</v>
      </c>
      <c r="R6" s="580" t="s">
        <v>135</v>
      </c>
      <c r="S6" s="581" t="s">
        <v>763</v>
      </c>
      <c r="T6" s="579" t="n">
        <v>15000</v>
      </c>
      <c r="V6" s="578" t="s">
        <v>878</v>
      </c>
      <c r="W6" s="431" t="s">
        <v>879</v>
      </c>
      <c r="X6" s="584" t="n">
        <v>25000</v>
      </c>
    </row>
    <row r="7" customFormat="false" ht="80" hidden="false" customHeight="false" outlineLevel="0" collapsed="false">
      <c r="B7" s="578" t="s">
        <v>137</v>
      </c>
      <c r="C7" s="447" t="s">
        <v>138</v>
      </c>
      <c r="D7" s="579" t="n">
        <v>175000</v>
      </c>
      <c r="E7" s="60"/>
      <c r="F7" s="580" t="s">
        <v>137</v>
      </c>
      <c r="G7" s="582" t="s">
        <v>388</v>
      </c>
      <c r="H7" s="579" t="n">
        <v>15000</v>
      </c>
      <c r="J7" s="580" t="s">
        <v>137</v>
      </c>
      <c r="K7" s="447" t="s">
        <v>551</v>
      </c>
      <c r="L7" s="579" t="n">
        <v>20360</v>
      </c>
      <c r="M7" s="60"/>
      <c r="N7" s="580" t="s">
        <v>137</v>
      </c>
      <c r="O7" s="582" t="s">
        <v>659</v>
      </c>
      <c r="P7" s="579" t="n">
        <v>15000</v>
      </c>
      <c r="R7" s="580" t="s">
        <v>137</v>
      </c>
      <c r="S7" s="582" t="s">
        <v>764</v>
      </c>
      <c r="T7" s="579" t="n">
        <v>25000</v>
      </c>
      <c r="V7" s="585" t="s">
        <v>881</v>
      </c>
      <c r="W7" s="586" t="s">
        <v>882</v>
      </c>
      <c r="X7" s="584" t="n">
        <v>450000</v>
      </c>
    </row>
    <row r="8" customFormat="false" ht="176" hidden="false" customHeight="false" outlineLevel="0" collapsed="false">
      <c r="B8" s="578" t="s">
        <v>139</v>
      </c>
      <c r="C8" s="447" t="s">
        <v>140</v>
      </c>
      <c r="D8" s="579" t="n">
        <v>10950</v>
      </c>
      <c r="E8" s="60"/>
      <c r="F8" s="580" t="s">
        <v>139</v>
      </c>
      <c r="G8" s="587" t="s">
        <v>389</v>
      </c>
      <c r="H8" s="579" t="n">
        <v>2929.5</v>
      </c>
      <c r="J8" s="580" t="s">
        <v>139</v>
      </c>
      <c r="K8" s="582" t="s">
        <v>552</v>
      </c>
      <c r="L8" s="579" t="n">
        <v>15000</v>
      </c>
      <c r="M8" s="60"/>
      <c r="N8" s="580" t="s">
        <v>139</v>
      </c>
      <c r="O8" s="582" t="s">
        <v>660</v>
      </c>
      <c r="P8" s="579" t="n">
        <v>15000</v>
      </c>
      <c r="R8" s="580" t="s">
        <v>139</v>
      </c>
      <c r="S8" s="582" t="s">
        <v>765</v>
      </c>
      <c r="T8" s="579" t="n">
        <v>7664</v>
      </c>
      <c r="V8" s="588" t="s">
        <v>883</v>
      </c>
      <c r="W8" s="589" t="s">
        <v>884</v>
      </c>
      <c r="X8" s="584" t="n">
        <v>287800</v>
      </c>
    </row>
    <row r="9" customFormat="false" ht="80" hidden="false" customHeight="false" outlineLevel="0" collapsed="false">
      <c r="B9" s="578" t="s">
        <v>141</v>
      </c>
      <c r="C9" s="447" t="s">
        <v>142</v>
      </c>
      <c r="D9" s="579" t="n">
        <v>50000</v>
      </c>
      <c r="E9" s="60"/>
      <c r="F9" s="580" t="s">
        <v>141</v>
      </c>
      <c r="G9" s="581" t="s">
        <v>390</v>
      </c>
      <c r="H9" s="579" t="n">
        <v>195000</v>
      </c>
      <c r="J9" s="580" t="s">
        <v>141</v>
      </c>
      <c r="K9" s="582" t="s">
        <v>553</v>
      </c>
      <c r="L9" s="579" t="n">
        <v>7380</v>
      </c>
      <c r="M9" s="60"/>
      <c r="N9" s="580" t="s">
        <v>141</v>
      </c>
      <c r="O9" s="582" t="s">
        <v>661</v>
      </c>
      <c r="P9" s="579" t="n">
        <v>8094</v>
      </c>
      <c r="R9" s="580" t="s">
        <v>141</v>
      </c>
      <c r="S9" s="582" t="s">
        <v>766</v>
      </c>
      <c r="T9" s="579" t="n">
        <v>170000</v>
      </c>
      <c r="V9" s="588" t="s">
        <v>885</v>
      </c>
      <c r="W9" s="583" t="s">
        <v>886</v>
      </c>
      <c r="X9" s="584" t="n">
        <v>363300</v>
      </c>
    </row>
    <row r="10" customFormat="false" ht="80" hidden="false" customHeight="false" outlineLevel="0" collapsed="false">
      <c r="B10" s="578" t="s">
        <v>145</v>
      </c>
      <c r="C10" s="447" t="s">
        <v>146</v>
      </c>
      <c r="D10" s="579" t="n">
        <v>15000</v>
      </c>
      <c r="E10" s="60"/>
      <c r="F10" s="580" t="s">
        <v>145</v>
      </c>
      <c r="G10" s="581" t="s">
        <v>391</v>
      </c>
      <c r="H10" s="579" t="n">
        <v>10950</v>
      </c>
      <c r="J10" s="580" t="s">
        <v>145</v>
      </c>
      <c r="K10" s="447" t="s">
        <v>554</v>
      </c>
      <c r="L10" s="579" t="n">
        <v>9000</v>
      </c>
      <c r="M10" s="60"/>
      <c r="N10" s="580" t="s">
        <v>145</v>
      </c>
      <c r="O10" s="582" t="s">
        <v>662</v>
      </c>
      <c r="P10" s="579" t="n">
        <v>9000</v>
      </c>
      <c r="R10" s="580" t="s">
        <v>145</v>
      </c>
      <c r="S10" s="582" t="s">
        <v>767</v>
      </c>
      <c r="T10" s="579" t="n">
        <v>10950</v>
      </c>
      <c r="V10" s="588" t="s">
        <v>887</v>
      </c>
      <c r="W10" s="431" t="s">
        <v>888</v>
      </c>
      <c r="X10" s="584" t="n">
        <v>125000</v>
      </c>
    </row>
    <row r="11" customFormat="false" ht="81" hidden="false" customHeight="false" outlineLevel="0" collapsed="false">
      <c r="B11" s="578" t="s">
        <v>148</v>
      </c>
      <c r="C11" s="447" t="s">
        <v>149</v>
      </c>
      <c r="D11" s="579" t="n">
        <v>7254</v>
      </c>
      <c r="E11" s="60"/>
      <c r="F11" s="580" t="s">
        <v>148</v>
      </c>
      <c r="G11" s="581" t="s">
        <v>392</v>
      </c>
      <c r="H11" s="579" t="n">
        <v>10000</v>
      </c>
      <c r="J11" s="580" t="s">
        <v>148</v>
      </c>
      <c r="K11" s="447" t="s">
        <v>555</v>
      </c>
      <c r="L11" s="579" t="n">
        <v>195000</v>
      </c>
      <c r="M11" s="60"/>
      <c r="N11" s="580" t="s">
        <v>148</v>
      </c>
      <c r="O11" s="582" t="s">
        <v>663</v>
      </c>
      <c r="P11" s="579" t="n">
        <v>25000</v>
      </c>
      <c r="R11" s="580" t="s">
        <v>148</v>
      </c>
      <c r="S11" s="582" t="s">
        <v>768</v>
      </c>
      <c r="T11" s="579" t="n">
        <v>50000</v>
      </c>
      <c r="V11" s="590" t="s">
        <v>889</v>
      </c>
      <c r="W11" s="591" t="s">
        <v>890</v>
      </c>
      <c r="X11" s="592" t="n">
        <v>100000</v>
      </c>
    </row>
    <row r="12" customFormat="false" ht="80" hidden="false" customHeight="false" outlineLevel="0" collapsed="false">
      <c r="B12" s="578" t="s">
        <v>151</v>
      </c>
      <c r="C12" s="431" t="s">
        <v>152</v>
      </c>
      <c r="D12" s="579" t="n">
        <v>23000</v>
      </c>
      <c r="E12" s="60"/>
      <c r="F12" s="580" t="s">
        <v>151</v>
      </c>
      <c r="G12" s="581" t="s">
        <v>394</v>
      </c>
      <c r="H12" s="579" t="n">
        <v>15000</v>
      </c>
      <c r="J12" s="580" t="s">
        <v>151</v>
      </c>
      <c r="K12" s="447" t="s">
        <v>556</v>
      </c>
      <c r="L12" s="579" t="n">
        <v>10950</v>
      </c>
      <c r="M12" s="60"/>
      <c r="N12" s="580" t="s">
        <v>151</v>
      </c>
      <c r="O12" s="582" t="s">
        <v>664</v>
      </c>
      <c r="P12" s="579" t="n">
        <v>14641</v>
      </c>
      <c r="R12" s="580" t="s">
        <v>151</v>
      </c>
      <c r="S12" s="447" t="s">
        <v>769</v>
      </c>
      <c r="T12" s="579" t="n">
        <v>57750</v>
      </c>
    </row>
    <row r="13" customFormat="false" ht="80" hidden="false" customHeight="false" outlineLevel="0" collapsed="false">
      <c r="B13" s="578" t="s">
        <v>154</v>
      </c>
      <c r="C13" s="431" t="s">
        <v>155</v>
      </c>
      <c r="D13" s="579" t="n">
        <v>2520</v>
      </c>
      <c r="E13" s="60"/>
      <c r="F13" s="580" t="s">
        <v>154</v>
      </c>
      <c r="G13" s="447" t="s">
        <v>395</v>
      </c>
      <c r="H13" s="579" t="n">
        <v>6841</v>
      </c>
      <c r="J13" s="580" t="s">
        <v>154</v>
      </c>
      <c r="K13" s="447" t="s">
        <v>557</v>
      </c>
      <c r="L13" s="579" t="n">
        <v>50000</v>
      </c>
      <c r="M13" s="60"/>
      <c r="N13" s="580" t="s">
        <v>154</v>
      </c>
      <c r="O13" s="582" t="s">
        <v>665</v>
      </c>
      <c r="P13" s="579" t="n">
        <v>15000</v>
      </c>
      <c r="R13" s="580" t="s">
        <v>154</v>
      </c>
      <c r="S13" s="582" t="s">
        <v>394</v>
      </c>
      <c r="T13" s="579" t="n">
        <v>15000</v>
      </c>
    </row>
    <row r="14" customFormat="false" ht="80" hidden="false" customHeight="false" outlineLevel="0" collapsed="false">
      <c r="B14" s="578" t="s">
        <v>156</v>
      </c>
      <c r="C14" s="447" t="s">
        <v>157</v>
      </c>
      <c r="D14" s="579" t="n">
        <v>8050</v>
      </c>
      <c r="E14" s="60"/>
      <c r="F14" s="580" t="s">
        <v>156</v>
      </c>
      <c r="G14" s="447" t="s">
        <v>397</v>
      </c>
      <c r="H14" s="579" t="n">
        <v>31500</v>
      </c>
      <c r="J14" s="580" t="s">
        <v>156</v>
      </c>
      <c r="K14" s="582" t="s">
        <v>558</v>
      </c>
      <c r="L14" s="579" t="n">
        <v>150000</v>
      </c>
      <c r="M14" s="60"/>
      <c r="N14" s="580" t="s">
        <v>156</v>
      </c>
      <c r="O14" s="582" t="s">
        <v>666</v>
      </c>
      <c r="P14" s="579" t="n">
        <v>244000</v>
      </c>
      <c r="R14" s="580" t="s">
        <v>156</v>
      </c>
      <c r="S14" s="582" t="s">
        <v>771</v>
      </c>
      <c r="T14" s="579" t="n">
        <v>6316</v>
      </c>
    </row>
    <row r="15" customFormat="false" ht="96" hidden="false" customHeight="false" outlineLevel="0" collapsed="false">
      <c r="B15" s="578" t="s">
        <v>158</v>
      </c>
      <c r="C15" s="447" t="s">
        <v>159</v>
      </c>
      <c r="D15" s="579" t="n">
        <v>30000</v>
      </c>
      <c r="E15" s="60"/>
      <c r="F15" s="580" t="s">
        <v>158</v>
      </c>
      <c r="G15" s="431" t="s">
        <v>398</v>
      </c>
      <c r="H15" s="579" t="n">
        <v>7323.75</v>
      </c>
      <c r="J15" s="580" t="s">
        <v>158</v>
      </c>
      <c r="K15" s="581" t="s">
        <v>394</v>
      </c>
      <c r="L15" s="579" t="n">
        <v>15000</v>
      </c>
      <c r="M15" s="60"/>
      <c r="N15" s="580" t="s">
        <v>158</v>
      </c>
      <c r="O15" s="581" t="s">
        <v>667</v>
      </c>
      <c r="P15" s="579" t="n">
        <v>10950</v>
      </c>
      <c r="R15" s="580" t="s">
        <v>158</v>
      </c>
      <c r="S15" s="581" t="s">
        <v>773</v>
      </c>
      <c r="T15" s="579" t="n">
        <v>16155</v>
      </c>
    </row>
    <row r="16" customFormat="false" ht="96" hidden="false" customHeight="false" outlineLevel="0" collapsed="false">
      <c r="B16" s="578" t="s">
        <v>160</v>
      </c>
      <c r="C16" s="447" t="s">
        <v>161</v>
      </c>
      <c r="D16" s="579" t="n">
        <v>21116</v>
      </c>
      <c r="E16" s="60"/>
      <c r="F16" s="580" t="s">
        <v>160</v>
      </c>
      <c r="G16" s="581" t="s">
        <v>399</v>
      </c>
      <c r="H16" s="579" t="n">
        <v>8925</v>
      </c>
      <c r="J16" s="580" t="s">
        <v>160</v>
      </c>
      <c r="K16" s="581" t="s">
        <v>560</v>
      </c>
      <c r="L16" s="579" t="n">
        <v>7065</v>
      </c>
      <c r="M16" s="60"/>
      <c r="N16" s="580" t="s">
        <v>160</v>
      </c>
      <c r="O16" s="581" t="s">
        <v>668</v>
      </c>
      <c r="P16" s="579" t="n">
        <v>50000</v>
      </c>
      <c r="R16" s="580" t="s">
        <v>160</v>
      </c>
      <c r="S16" s="581" t="s">
        <v>774</v>
      </c>
      <c r="T16" s="579" t="n">
        <v>43533</v>
      </c>
    </row>
    <row r="17" customFormat="false" ht="64" hidden="false" customHeight="false" outlineLevel="0" collapsed="false">
      <c r="B17" s="578" t="s">
        <v>162</v>
      </c>
      <c r="C17" s="447" t="s">
        <v>163</v>
      </c>
      <c r="D17" s="579" t="n">
        <v>18900</v>
      </c>
      <c r="E17" s="60"/>
      <c r="F17" s="580" t="s">
        <v>162</v>
      </c>
      <c r="G17" s="581" t="s">
        <v>400</v>
      </c>
      <c r="H17" s="579" t="n">
        <v>30000</v>
      </c>
      <c r="J17" s="580" t="s">
        <v>162</v>
      </c>
      <c r="K17" s="447" t="s">
        <v>562</v>
      </c>
      <c r="L17" s="579" t="n">
        <v>45000</v>
      </c>
      <c r="M17" s="60"/>
      <c r="N17" s="580" t="s">
        <v>162</v>
      </c>
      <c r="O17" s="581" t="s">
        <v>146</v>
      </c>
      <c r="P17" s="579" t="n">
        <v>15000</v>
      </c>
      <c r="R17" s="580" t="s">
        <v>162</v>
      </c>
      <c r="S17" s="582" t="s">
        <v>775</v>
      </c>
      <c r="T17" s="579" t="n">
        <v>2255</v>
      </c>
    </row>
    <row r="18" customFormat="false" ht="80" hidden="false" customHeight="false" outlineLevel="0" collapsed="false">
      <c r="B18" s="578" t="s">
        <v>164</v>
      </c>
      <c r="C18" s="447" t="s">
        <v>165</v>
      </c>
      <c r="D18" s="579" t="n">
        <v>8050</v>
      </c>
      <c r="E18" s="60"/>
      <c r="F18" s="580" t="s">
        <v>164</v>
      </c>
      <c r="G18" s="581" t="s">
        <v>401</v>
      </c>
      <c r="H18" s="579" t="n">
        <v>19464</v>
      </c>
      <c r="J18" s="580" t="s">
        <v>164</v>
      </c>
      <c r="K18" s="447" t="s">
        <v>563</v>
      </c>
      <c r="L18" s="579" t="n">
        <v>16500</v>
      </c>
      <c r="M18" s="60"/>
      <c r="N18" s="580" t="s">
        <v>164</v>
      </c>
      <c r="O18" s="581" t="s">
        <v>670</v>
      </c>
      <c r="P18" s="579" t="n">
        <v>7247</v>
      </c>
      <c r="R18" s="580" t="s">
        <v>164</v>
      </c>
      <c r="S18" s="582" t="s">
        <v>776</v>
      </c>
      <c r="T18" s="579" t="n">
        <v>30000</v>
      </c>
    </row>
    <row r="19" customFormat="false" ht="80" hidden="false" customHeight="false" outlineLevel="0" collapsed="false">
      <c r="B19" s="578" t="s">
        <v>166</v>
      </c>
      <c r="C19" s="447" t="s">
        <v>167</v>
      </c>
      <c r="D19" s="579" t="n">
        <v>30000</v>
      </c>
      <c r="E19" s="60"/>
      <c r="F19" s="580" t="s">
        <v>166</v>
      </c>
      <c r="G19" s="447" t="s">
        <v>402</v>
      </c>
      <c r="H19" s="579" t="n">
        <v>27000</v>
      </c>
      <c r="J19" s="580" t="s">
        <v>166</v>
      </c>
      <c r="K19" s="447" t="s">
        <v>564</v>
      </c>
      <c r="L19" s="579" t="n">
        <v>7450</v>
      </c>
      <c r="M19" s="60"/>
      <c r="N19" s="580" t="s">
        <v>166</v>
      </c>
      <c r="O19" s="582" t="s">
        <v>672</v>
      </c>
      <c r="P19" s="579" t="n">
        <v>44000</v>
      </c>
      <c r="R19" s="580" t="s">
        <v>166</v>
      </c>
      <c r="S19" s="582" t="s">
        <v>777</v>
      </c>
      <c r="T19" s="579" t="n">
        <v>8682</v>
      </c>
    </row>
    <row r="20" customFormat="false" ht="80" hidden="false" customHeight="false" outlineLevel="0" collapsed="false">
      <c r="B20" s="578" t="s">
        <v>168</v>
      </c>
      <c r="C20" s="447" t="s">
        <v>169</v>
      </c>
      <c r="D20" s="579" t="n">
        <v>7779</v>
      </c>
      <c r="E20" s="60"/>
      <c r="F20" s="580" t="s">
        <v>168</v>
      </c>
      <c r="G20" s="581" t="s">
        <v>403</v>
      </c>
      <c r="H20" s="579" t="n">
        <v>8925</v>
      </c>
      <c r="J20" s="580" t="s">
        <v>168</v>
      </c>
      <c r="K20" s="447" t="s">
        <v>565</v>
      </c>
      <c r="L20" s="579" t="n">
        <v>30000</v>
      </c>
      <c r="M20" s="60"/>
      <c r="N20" s="580" t="s">
        <v>168</v>
      </c>
      <c r="O20" s="582" t="s">
        <v>673</v>
      </c>
      <c r="P20" s="579" t="n">
        <v>14000</v>
      </c>
      <c r="R20" s="580" t="s">
        <v>168</v>
      </c>
      <c r="S20" s="582" t="s">
        <v>778</v>
      </c>
      <c r="T20" s="579" t="n">
        <v>9000</v>
      </c>
    </row>
    <row r="21" customFormat="false" ht="80" hidden="false" customHeight="false" outlineLevel="0" collapsed="false">
      <c r="B21" s="578" t="s">
        <v>170</v>
      </c>
      <c r="C21" s="447" t="s">
        <v>171</v>
      </c>
      <c r="D21" s="579" t="n">
        <v>6300</v>
      </c>
      <c r="E21" s="60"/>
      <c r="F21" s="580" t="s">
        <v>170</v>
      </c>
      <c r="G21" s="581" t="s">
        <v>404</v>
      </c>
      <c r="H21" s="579" t="n">
        <v>30000</v>
      </c>
      <c r="J21" s="580" t="s">
        <v>170</v>
      </c>
      <c r="K21" s="447" t="s">
        <v>566</v>
      </c>
      <c r="L21" s="579" t="n">
        <v>16230</v>
      </c>
      <c r="M21" s="60"/>
      <c r="N21" s="580" t="s">
        <v>170</v>
      </c>
      <c r="O21" s="582" t="s">
        <v>674</v>
      </c>
      <c r="P21" s="579" t="n">
        <v>30000</v>
      </c>
      <c r="R21" s="580" t="s">
        <v>170</v>
      </c>
      <c r="S21" s="581" t="s">
        <v>779</v>
      </c>
      <c r="T21" s="579" t="n">
        <v>2255</v>
      </c>
    </row>
    <row r="22" customFormat="false" ht="96" hidden="false" customHeight="false" outlineLevel="0" collapsed="false">
      <c r="B22" s="578" t="s">
        <v>172</v>
      </c>
      <c r="C22" s="447" t="s">
        <v>173</v>
      </c>
      <c r="D22" s="579" t="n">
        <v>24150</v>
      </c>
      <c r="E22" s="60"/>
      <c r="F22" s="580" t="s">
        <v>172</v>
      </c>
      <c r="G22" s="581" t="s">
        <v>405</v>
      </c>
      <c r="H22" s="579" t="n">
        <v>7366</v>
      </c>
      <c r="J22" s="580" t="s">
        <v>172</v>
      </c>
      <c r="K22" s="447" t="s">
        <v>567</v>
      </c>
      <c r="L22" s="579" t="n">
        <v>18000</v>
      </c>
      <c r="M22" s="60"/>
      <c r="N22" s="580" t="s">
        <v>172</v>
      </c>
      <c r="O22" s="582" t="s">
        <v>675</v>
      </c>
      <c r="P22" s="579" t="n">
        <v>18288</v>
      </c>
      <c r="R22" s="580" t="s">
        <v>172</v>
      </c>
      <c r="S22" s="581" t="s">
        <v>678</v>
      </c>
      <c r="T22" s="579" t="n">
        <v>30000</v>
      </c>
    </row>
    <row r="23" customFormat="false" ht="80" hidden="false" customHeight="false" outlineLevel="0" collapsed="false">
      <c r="B23" s="578" t="s">
        <v>174</v>
      </c>
      <c r="C23" s="447" t="s">
        <v>175</v>
      </c>
      <c r="D23" s="579" t="n">
        <v>37500</v>
      </c>
      <c r="E23" s="60"/>
      <c r="F23" s="580" t="s">
        <v>174</v>
      </c>
      <c r="G23" s="581" t="s">
        <v>406</v>
      </c>
      <c r="H23" s="579" t="n">
        <v>9000</v>
      </c>
      <c r="J23" s="580" t="s">
        <v>174</v>
      </c>
      <c r="K23" s="447" t="s">
        <v>568</v>
      </c>
      <c r="L23" s="579" t="n">
        <v>16500</v>
      </c>
      <c r="M23" s="60"/>
      <c r="N23" s="580" t="s">
        <v>174</v>
      </c>
      <c r="O23" s="582" t="s">
        <v>676</v>
      </c>
      <c r="P23" s="579" t="n">
        <v>13500</v>
      </c>
      <c r="R23" s="580" t="s">
        <v>174</v>
      </c>
      <c r="S23" s="581" t="s">
        <v>780</v>
      </c>
      <c r="T23" s="579" t="n">
        <v>6841</v>
      </c>
    </row>
    <row r="24" customFormat="false" ht="80" hidden="false" customHeight="false" outlineLevel="0" collapsed="false">
      <c r="B24" s="578" t="s">
        <v>176</v>
      </c>
      <c r="C24" s="447" t="s">
        <v>177</v>
      </c>
      <c r="D24" s="579" t="n">
        <v>23337</v>
      </c>
      <c r="E24" s="60"/>
      <c r="F24" s="580" t="s">
        <v>176</v>
      </c>
      <c r="G24" s="581" t="s">
        <v>407</v>
      </c>
      <c r="H24" s="579" t="n">
        <v>26775</v>
      </c>
      <c r="J24" s="580" t="s">
        <v>176</v>
      </c>
      <c r="K24" s="447" t="s">
        <v>569</v>
      </c>
      <c r="L24" s="579" t="n">
        <v>7450</v>
      </c>
      <c r="M24" s="60"/>
      <c r="N24" s="580" t="s">
        <v>176</v>
      </c>
      <c r="O24" s="582" t="s">
        <v>677</v>
      </c>
      <c r="P24" s="579" t="n">
        <v>14000</v>
      </c>
      <c r="R24" s="580" t="s">
        <v>176</v>
      </c>
      <c r="S24" s="581" t="s">
        <v>680</v>
      </c>
      <c r="T24" s="579" t="n">
        <v>9000</v>
      </c>
    </row>
    <row r="25" customFormat="false" ht="112" hidden="false" customHeight="false" outlineLevel="0" collapsed="false">
      <c r="B25" s="578" t="s">
        <v>178</v>
      </c>
      <c r="C25" s="431" t="s">
        <v>179</v>
      </c>
      <c r="D25" s="579" t="n">
        <v>300000</v>
      </c>
      <c r="E25" s="60"/>
      <c r="F25" s="580" t="s">
        <v>178</v>
      </c>
      <c r="G25" s="581" t="s">
        <v>408</v>
      </c>
      <c r="H25" s="579" t="n">
        <v>37500</v>
      </c>
      <c r="J25" s="580" t="s">
        <v>178</v>
      </c>
      <c r="K25" s="447" t="s">
        <v>570</v>
      </c>
      <c r="L25" s="579" t="n">
        <v>32500</v>
      </c>
      <c r="M25" s="60"/>
      <c r="N25" s="580" t="s">
        <v>178</v>
      </c>
      <c r="O25" s="582" t="s">
        <v>678</v>
      </c>
      <c r="P25" s="579" t="n">
        <v>30000</v>
      </c>
      <c r="R25" s="580" t="s">
        <v>178</v>
      </c>
      <c r="S25" s="581" t="s">
        <v>781</v>
      </c>
      <c r="T25" s="579" t="n">
        <v>4510</v>
      </c>
    </row>
    <row r="26" customFormat="false" ht="80" hidden="false" customHeight="false" outlineLevel="0" collapsed="false">
      <c r="B26" s="578" t="s">
        <v>181</v>
      </c>
      <c r="C26" s="431" t="s">
        <v>182</v>
      </c>
      <c r="D26" s="579" t="n">
        <v>30000</v>
      </c>
      <c r="E26" s="60"/>
      <c r="F26" s="580" t="s">
        <v>181</v>
      </c>
      <c r="G26" s="581" t="s">
        <v>409</v>
      </c>
      <c r="H26" s="579" t="n">
        <v>22098</v>
      </c>
      <c r="J26" s="580" t="s">
        <v>181</v>
      </c>
      <c r="K26" s="447" t="s">
        <v>571</v>
      </c>
      <c r="L26" s="579" t="n">
        <v>7590</v>
      </c>
      <c r="M26" s="60"/>
      <c r="N26" s="580" t="s">
        <v>181</v>
      </c>
      <c r="O26" s="582" t="s">
        <v>679</v>
      </c>
      <c r="P26" s="579" t="n">
        <v>7072</v>
      </c>
      <c r="R26" s="580" t="s">
        <v>181</v>
      </c>
      <c r="S26" s="581" t="s">
        <v>782</v>
      </c>
      <c r="T26" s="579" t="n">
        <v>25000</v>
      </c>
    </row>
    <row r="27" customFormat="false" ht="80" hidden="false" customHeight="false" outlineLevel="0" collapsed="false">
      <c r="B27" s="578" t="s">
        <v>183</v>
      </c>
      <c r="C27" s="431" t="s">
        <v>184</v>
      </c>
      <c r="D27" s="579" t="n">
        <v>21762</v>
      </c>
      <c r="E27" s="60"/>
      <c r="F27" s="580" t="s">
        <v>183</v>
      </c>
      <c r="G27" s="581" t="s">
        <v>410</v>
      </c>
      <c r="H27" s="579" t="n">
        <v>14525</v>
      </c>
      <c r="J27" s="580" t="s">
        <v>183</v>
      </c>
      <c r="K27" s="447" t="s">
        <v>572</v>
      </c>
      <c r="L27" s="579" t="n">
        <v>9000</v>
      </c>
      <c r="M27" s="60"/>
      <c r="N27" s="580" t="s">
        <v>183</v>
      </c>
      <c r="O27" s="582" t="s">
        <v>680</v>
      </c>
      <c r="P27" s="579" t="n">
        <v>9000</v>
      </c>
      <c r="R27" s="580" t="s">
        <v>183</v>
      </c>
      <c r="S27" s="581" t="s">
        <v>783</v>
      </c>
      <c r="T27" s="579" t="n">
        <v>13682</v>
      </c>
    </row>
    <row r="28" customFormat="false" ht="64" hidden="false" customHeight="false" outlineLevel="0" collapsed="false">
      <c r="B28" s="578" t="s">
        <v>185</v>
      </c>
      <c r="C28" s="447" t="s">
        <v>186</v>
      </c>
      <c r="D28" s="579" t="n">
        <v>125000</v>
      </c>
      <c r="E28" s="60"/>
      <c r="F28" s="580" t="s">
        <v>185</v>
      </c>
      <c r="G28" s="581" t="s">
        <v>411</v>
      </c>
      <c r="H28" s="579" t="n">
        <v>6000</v>
      </c>
      <c r="J28" s="580" t="s">
        <v>185</v>
      </c>
      <c r="K28" s="447" t="s">
        <v>573</v>
      </c>
      <c r="L28" s="579" t="n">
        <v>82500</v>
      </c>
      <c r="M28" s="60"/>
      <c r="N28" s="580" t="s">
        <v>185</v>
      </c>
      <c r="O28" s="582" t="s">
        <v>681</v>
      </c>
      <c r="P28" s="579" t="n">
        <v>28000</v>
      </c>
      <c r="R28" s="580" t="s">
        <v>185</v>
      </c>
      <c r="S28" s="447" t="s">
        <v>784</v>
      </c>
      <c r="T28" s="579" t="n">
        <v>98310</v>
      </c>
    </row>
    <row r="29" customFormat="false" ht="48" hidden="false" customHeight="false" outlineLevel="0" collapsed="false">
      <c r="B29" s="578" t="s">
        <v>187</v>
      </c>
      <c r="C29" s="447" t="s">
        <v>188</v>
      </c>
      <c r="D29" s="579" t="n">
        <v>5950</v>
      </c>
      <c r="E29" s="60"/>
      <c r="F29" s="580" t="s">
        <v>187</v>
      </c>
      <c r="G29" s="587" t="s">
        <v>412</v>
      </c>
      <c r="H29" s="579" t="n">
        <v>997.5</v>
      </c>
      <c r="J29" s="580" t="s">
        <v>187</v>
      </c>
      <c r="K29" s="447" t="s">
        <v>574</v>
      </c>
      <c r="L29" s="579" t="n">
        <v>12250</v>
      </c>
      <c r="M29" s="60"/>
      <c r="N29" s="580" t="s">
        <v>187</v>
      </c>
      <c r="O29" s="582" t="s">
        <v>682</v>
      </c>
      <c r="P29" s="579" t="n">
        <v>25000</v>
      </c>
      <c r="R29" s="580" t="s">
        <v>187</v>
      </c>
      <c r="S29" s="593" t="s">
        <v>786</v>
      </c>
      <c r="T29" s="579" t="n">
        <v>30000</v>
      </c>
    </row>
    <row r="30" customFormat="false" ht="80" hidden="false" customHeight="false" outlineLevel="0" collapsed="false">
      <c r="B30" s="594"/>
      <c r="C30" s="595"/>
      <c r="D30" s="596"/>
      <c r="E30" s="60"/>
      <c r="F30" s="580" t="s">
        <v>414</v>
      </c>
      <c r="G30" s="587" t="s">
        <v>415</v>
      </c>
      <c r="H30" s="579" t="n">
        <v>30000</v>
      </c>
      <c r="J30" s="580" t="s">
        <v>414</v>
      </c>
      <c r="K30" s="447" t="s">
        <v>575</v>
      </c>
      <c r="L30" s="579" t="n">
        <v>16000</v>
      </c>
      <c r="M30" s="60"/>
      <c r="N30" s="580" t="s">
        <v>414</v>
      </c>
      <c r="O30" s="582" t="s">
        <v>683</v>
      </c>
      <c r="P30" s="579" t="n">
        <v>14144</v>
      </c>
      <c r="R30" s="580" t="s">
        <v>414</v>
      </c>
      <c r="S30" s="597" t="s">
        <v>787</v>
      </c>
      <c r="T30" s="579" t="n">
        <v>12632</v>
      </c>
    </row>
    <row r="31" customFormat="false" ht="409.6" hidden="false" customHeight="true" outlineLevel="0" collapsed="false">
      <c r="B31" s="578" t="s">
        <v>193</v>
      </c>
      <c r="C31" s="431" t="s">
        <v>194</v>
      </c>
      <c r="D31" s="579" t="n">
        <v>1814556.235</v>
      </c>
      <c r="E31" s="60"/>
      <c r="F31" s="580" t="s">
        <v>416</v>
      </c>
      <c r="G31" s="587" t="s">
        <v>417</v>
      </c>
      <c r="H31" s="579" t="n">
        <v>20523</v>
      </c>
      <c r="J31" s="580" t="s">
        <v>416</v>
      </c>
      <c r="K31" s="447" t="s">
        <v>576</v>
      </c>
      <c r="L31" s="579" t="n">
        <v>25000</v>
      </c>
      <c r="M31" s="60"/>
      <c r="N31" s="580" t="s">
        <v>416</v>
      </c>
      <c r="O31" s="593" t="s">
        <v>415</v>
      </c>
      <c r="P31" s="579" t="n">
        <v>30000</v>
      </c>
      <c r="R31" s="580" t="s">
        <v>416</v>
      </c>
      <c r="S31" s="582" t="s">
        <v>788</v>
      </c>
      <c r="T31" s="579" t="n">
        <v>114000</v>
      </c>
    </row>
    <row r="32" customFormat="false" ht="409.6" hidden="false" customHeight="false" outlineLevel="0" collapsed="false">
      <c r="B32" s="578"/>
      <c r="C32" s="431" t="s">
        <v>195</v>
      </c>
      <c r="D32" s="579" t="n">
        <v>510577.255</v>
      </c>
      <c r="E32" s="60"/>
      <c r="F32" s="580" t="s">
        <v>418</v>
      </c>
      <c r="G32" s="581" t="s">
        <v>419</v>
      </c>
      <c r="H32" s="579" t="n">
        <v>125000</v>
      </c>
      <c r="J32" s="580" t="s">
        <v>418</v>
      </c>
      <c r="K32" s="447" t="s">
        <v>577</v>
      </c>
      <c r="L32" s="579" t="n">
        <v>22770</v>
      </c>
      <c r="M32" s="60"/>
      <c r="N32" s="580" t="s">
        <v>418</v>
      </c>
      <c r="O32" s="593" t="s">
        <v>685</v>
      </c>
      <c r="P32" s="579" t="n">
        <v>19641</v>
      </c>
      <c r="R32" s="580" t="s">
        <v>418</v>
      </c>
      <c r="S32" s="581" t="s">
        <v>789</v>
      </c>
      <c r="T32" s="579" t="n">
        <v>5950</v>
      </c>
    </row>
    <row r="33" customFormat="false" ht="409.6" hidden="false" customHeight="false" outlineLevel="0" collapsed="false">
      <c r="B33" s="578"/>
      <c r="C33" s="431" t="s">
        <v>196</v>
      </c>
      <c r="D33" s="579" t="n">
        <v>546963.255</v>
      </c>
      <c r="E33" s="60"/>
      <c r="F33" s="580" t="s">
        <v>420</v>
      </c>
      <c r="G33" s="581" t="s">
        <v>421</v>
      </c>
      <c r="H33" s="579" t="n">
        <v>5950</v>
      </c>
      <c r="J33" s="580" t="s">
        <v>420</v>
      </c>
      <c r="K33" s="587" t="s">
        <v>579</v>
      </c>
      <c r="L33" s="579" t="n">
        <v>30000</v>
      </c>
      <c r="M33" s="60"/>
      <c r="N33" s="580" t="s">
        <v>420</v>
      </c>
      <c r="O33" s="447" t="s">
        <v>686</v>
      </c>
      <c r="P33" s="579" t="n">
        <v>146400</v>
      </c>
      <c r="R33" s="598"/>
      <c r="S33" s="599"/>
      <c r="T33" s="579" t="n">
        <v>852572</v>
      </c>
    </row>
    <row r="34" customFormat="false" ht="409.6" hidden="false" customHeight="true" outlineLevel="0" collapsed="false">
      <c r="B34" s="578"/>
      <c r="C34" s="431" t="s">
        <v>197</v>
      </c>
      <c r="D34" s="579" t="n">
        <v>324895.255</v>
      </c>
      <c r="E34" s="60"/>
      <c r="F34" s="594"/>
      <c r="G34" s="599"/>
      <c r="H34" s="599"/>
      <c r="J34" s="580" t="s">
        <v>580</v>
      </c>
      <c r="K34" s="587" t="s">
        <v>581</v>
      </c>
      <c r="L34" s="579" t="n">
        <v>21195</v>
      </c>
      <c r="M34" s="60"/>
      <c r="N34" s="580" t="s">
        <v>580</v>
      </c>
      <c r="O34" s="581" t="s">
        <v>687</v>
      </c>
      <c r="P34" s="579" t="n">
        <v>5950</v>
      </c>
      <c r="R34" s="600" t="s">
        <v>791</v>
      </c>
      <c r="S34" s="587" t="s">
        <v>792</v>
      </c>
      <c r="T34" s="579" t="n">
        <v>844831</v>
      </c>
    </row>
    <row r="35" customFormat="false" ht="409.6" hidden="false" customHeight="true" outlineLevel="0" collapsed="false">
      <c r="B35" s="578"/>
      <c r="C35" s="431" t="s">
        <v>198</v>
      </c>
      <c r="D35" s="579" t="n">
        <v>324895.255</v>
      </c>
      <c r="E35" s="60"/>
      <c r="F35" s="600" t="s">
        <v>423</v>
      </c>
      <c r="G35" s="593" t="s">
        <v>424</v>
      </c>
      <c r="H35" s="579" t="n">
        <v>241233.25</v>
      </c>
      <c r="J35" s="580" t="s">
        <v>582</v>
      </c>
      <c r="K35" s="581" t="s">
        <v>583</v>
      </c>
      <c r="L35" s="579" t="n">
        <v>135000</v>
      </c>
      <c r="M35" s="60"/>
      <c r="N35" s="594"/>
      <c r="O35" s="601"/>
      <c r="P35" s="579" t="n">
        <v>941568</v>
      </c>
      <c r="R35" s="600"/>
      <c r="S35" s="587" t="s">
        <v>793</v>
      </c>
      <c r="T35" s="579" t="n">
        <v>195910</v>
      </c>
    </row>
    <row r="36" customFormat="false" ht="409.6" hidden="false" customHeight="true" outlineLevel="0" collapsed="false">
      <c r="B36" s="600" t="s">
        <v>199</v>
      </c>
      <c r="C36" s="431" t="s">
        <v>200</v>
      </c>
      <c r="D36" s="579" t="n">
        <v>96000</v>
      </c>
      <c r="E36" s="60"/>
      <c r="F36" s="600"/>
      <c r="G36" s="593" t="s">
        <v>425</v>
      </c>
      <c r="H36" s="579" t="n">
        <v>21289.84</v>
      </c>
      <c r="J36" s="580" t="s">
        <v>584</v>
      </c>
      <c r="K36" s="581" t="s">
        <v>585</v>
      </c>
      <c r="L36" s="579" t="n">
        <v>5950</v>
      </c>
      <c r="M36" s="60"/>
      <c r="N36" s="600" t="s">
        <v>689</v>
      </c>
      <c r="O36" s="431" t="s">
        <v>690</v>
      </c>
      <c r="P36" s="579" t="n">
        <v>1599428.71904</v>
      </c>
      <c r="R36" s="600"/>
      <c r="S36" s="587" t="s">
        <v>794</v>
      </c>
      <c r="T36" s="579" t="n">
        <v>230020</v>
      </c>
    </row>
    <row r="37" customFormat="false" ht="240" hidden="false" customHeight="false" outlineLevel="0" collapsed="false">
      <c r="B37" s="600" t="s">
        <v>201</v>
      </c>
      <c r="C37" s="431" t="s">
        <v>202</v>
      </c>
      <c r="D37" s="579" t="n">
        <v>21910</v>
      </c>
      <c r="E37" s="60"/>
      <c r="F37" s="600"/>
      <c r="G37" s="431" t="s">
        <v>426</v>
      </c>
      <c r="H37" s="579" t="n">
        <v>26672.25</v>
      </c>
      <c r="J37" s="594"/>
      <c r="K37" s="601"/>
      <c r="L37" s="602"/>
      <c r="M37" s="60"/>
      <c r="N37" s="600"/>
      <c r="O37" s="593" t="s">
        <v>691</v>
      </c>
      <c r="P37" s="579" t="n">
        <v>74289.84</v>
      </c>
      <c r="R37" s="600"/>
      <c r="S37" s="587" t="s">
        <v>795</v>
      </c>
      <c r="T37" s="579" t="n">
        <v>195910</v>
      </c>
    </row>
    <row r="38" customFormat="false" ht="409.6" hidden="false" customHeight="true" outlineLevel="0" collapsed="false">
      <c r="B38" s="580" t="s">
        <v>203</v>
      </c>
      <c r="C38" s="431" t="s">
        <v>204</v>
      </c>
      <c r="D38" s="579" t="n">
        <v>40000</v>
      </c>
      <c r="E38" s="60"/>
      <c r="F38" s="600"/>
      <c r="G38" s="593" t="s">
        <v>427</v>
      </c>
      <c r="H38" s="579" t="n">
        <v>21289.84</v>
      </c>
      <c r="J38" s="600" t="s">
        <v>587</v>
      </c>
      <c r="K38" s="431" t="s">
        <v>588</v>
      </c>
      <c r="L38" s="579" t="n">
        <v>579018.68</v>
      </c>
      <c r="M38" s="60"/>
      <c r="N38" s="600"/>
      <c r="O38" s="593" t="s">
        <v>692</v>
      </c>
      <c r="P38" s="579" t="n">
        <v>58400</v>
      </c>
      <c r="R38" s="600"/>
      <c r="S38" s="431" t="s">
        <v>796</v>
      </c>
      <c r="T38" s="579" t="n">
        <v>230020</v>
      </c>
    </row>
    <row r="39" customFormat="false" ht="144" hidden="false" customHeight="false" outlineLevel="0" collapsed="false">
      <c r="B39" s="603" t="s">
        <v>205</v>
      </c>
      <c r="C39" s="431" t="s">
        <v>206</v>
      </c>
      <c r="D39" s="579" t="n">
        <v>59500</v>
      </c>
      <c r="E39" s="60"/>
      <c r="F39" s="600"/>
      <c r="G39" s="431" t="s">
        <v>428</v>
      </c>
      <c r="H39" s="579" t="n">
        <v>26672.25</v>
      </c>
      <c r="J39" s="600"/>
      <c r="K39" s="593" t="s">
        <v>589</v>
      </c>
      <c r="L39" s="579" t="n">
        <v>24569.84</v>
      </c>
      <c r="M39" s="60"/>
      <c r="N39" s="600"/>
      <c r="O39" s="593" t="s">
        <v>693</v>
      </c>
      <c r="P39" s="579" t="n">
        <v>74289.84</v>
      </c>
      <c r="R39" s="600" t="s">
        <v>199</v>
      </c>
      <c r="S39" s="431" t="s">
        <v>429</v>
      </c>
      <c r="T39" s="579" t="n">
        <v>650000</v>
      </c>
    </row>
    <row r="40" customFormat="false" ht="96" hidden="false" customHeight="false" outlineLevel="0" collapsed="false">
      <c r="B40" s="603" t="s">
        <v>207</v>
      </c>
      <c r="C40" s="431" t="s">
        <v>208</v>
      </c>
      <c r="D40" s="579" t="n">
        <v>650000</v>
      </c>
      <c r="E40" s="60"/>
      <c r="F40" s="600" t="s">
        <v>199</v>
      </c>
      <c r="G40" s="587" t="s">
        <v>429</v>
      </c>
      <c r="H40" s="579" t="n">
        <v>650000</v>
      </c>
      <c r="J40" s="600"/>
      <c r="K40" s="593" t="s">
        <v>590</v>
      </c>
      <c r="L40" s="579" t="n">
        <v>18290</v>
      </c>
      <c r="M40" s="60"/>
      <c r="N40" s="600"/>
      <c r="O40" s="593" t="s">
        <v>694</v>
      </c>
      <c r="P40" s="579" t="n">
        <v>58400</v>
      </c>
      <c r="R40" s="600" t="s">
        <v>201</v>
      </c>
      <c r="S40" s="431" t="s">
        <v>430</v>
      </c>
      <c r="T40" s="579" t="n">
        <v>158200</v>
      </c>
    </row>
    <row r="41" customFormat="false" ht="144" hidden="false" customHeight="false" outlineLevel="0" collapsed="false">
      <c r="B41" s="603" t="s">
        <v>209</v>
      </c>
      <c r="C41" s="431" t="s">
        <v>210</v>
      </c>
      <c r="D41" s="579" t="n">
        <v>158200</v>
      </c>
      <c r="E41" s="60"/>
      <c r="F41" s="600" t="s">
        <v>201</v>
      </c>
      <c r="G41" s="431" t="s">
        <v>430</v>
      </c>
      <c r="H41" s="579" t="n">
        <v>158200</v>
      </c>
      <c r="J41" s="600"/>
      <c r="K41" s="593" t="s">
        <v>591</v>
      </c>
      <c r="L41" s="579" t="n">
        <v>24569.84</v>
      </c>
      <c r="M41" s="60"/>
      <c r="N41" s="600" t="s">
        <v>199</v>
      </c>
      <c r="O41" s="587" t="s">
        <v>429</v>
      </c>
      <c r="P41" s="579" t="n">
        <v>650000</v>
      </c>
      <c r="R41" s="580" t="s">
        <v>203</v>
      </c>
      <c r="S41" s="431" t="s">
        <v>593</v>
      </c>
      <c r="T41" s="579" t="n">
        <v>160000</v>
      </c>
    </row>
    <row r="42" customFormat="false" ht="96" hidden="false" customHeight="false" outlineLevel="0" collapsed="false">
      <c r="B42" s="600" t="s">
        <v>211</v>
      </c>
      <c r="C42" s="431" t="s">
        <v>212</v>
      </c>
      <c r="D42" s="579" t="n">
        <v>160000</v>
      </c>
      <c r="E42" s="60"/>
      <c r="F42" s="578" t="s">
        <v>203</v>
      </c>
      <c r="G42" s="587" t="s">
        <v>212</v>
      </c>
      <c r="H42" s="579" t="n">
        <v>160000</v>
      </c>
      <c r="J42" s="600"/>
      <c r="K42" s="604" t="s">
        <v>592</v>
      </c>
      <c r="L42" s="579" t="n">
        <v>18290</v>
      </c>
      <c r="M42" s="60"/>
      <c r="N42" s="600" t="s">
        <v>201</v>
      </c>
      <c r="O42" s="431" t="s">
        <v>430</v>
      </c>
      <c r="P42" s="579" t="n">
        <v>158200</v>
      </c>
      <c r="R42" s="603" t="s">
        <v>205</v>
      </c>
      <c r="S42" s="447" t="s">
        <v>797</v>
      </c>
      <c r="T42" s="579" t="n">
        <v>417120</v>
      </c>
    </row>
    <row r="43" customFormat="false" ht="176" hidden="false" customHeight="false" outlineLevel="0" collapsed="false">
      <c r="B43" s="600" t="s">
        <v>213</v>
      </c>
      <c r="C43" s="431" t="s">
        <v>214</v>
      </c>
      <c r="D43" s="579" t="n">
        <v>168000</v>
      </c>
      <c r="E43" s="60"/>
      <c r="F43" s="603" t="s">
        <v>205</v>
      </c>
      <c r="G43" s="447" t="s">
        <v>431</v>
      </c>
      <c r="H43" s="579" t="n">
        <v>29280</v>
      </c>
      <c r="J43" s="600" t="s">
        <v>199</v>
      </c>
      <c r="K43" s="587" t="s">
        <v>429</v>
      </c>
      <c r="L43" s="579" t="n">
        <v>650000</v>
      </c>
      <c r="M43" s="60"/>
      <c r="N43" s="600" t="s">
        <v>203</v>
      </c>
      <c r="O43" s="593" t="s">
        <v>695</v>
      </c>
      <c r="P43" s="579" t="n">
        <v>160000</v>
      </c>
      <c r="R43" s="603" t="s">
        <v>207</v>
      </c>
      <c r="S43" s="447" t="s">
        <v>798</v>
      </c>
      <c r="T43" s="579" t="n">
        <v>381610</v>
      </c>
    </row>
    <row r="44" customFormat="false" ht="48" hidden="false" customHeight="false" outlineLevel="0" collapsed="false">
      <c r="B44" s="600" t="s">
        <v>215</v>
      </c>
      <c r="C44" s="431" t="s">
        <v>216</v>
      </c>
      <c r="D44" s="579" t="n">
        <v>5950</v>
      </c>
      <c r="E44" s="60"/>
      <c r="F44" s="603" t="s">
        <v>207</v>
      </c>
      <c r="G44" s="447" t="s">
        <v>432</v>
      </c>
      <c r="H44" s="579" t="n">
        <v>175000</v>
      </c>
      <c r="J44" s="605" t="s">
        <v>201</v>
      </c>
      <c r="K44" s="431" t="s">
        <v>430</v>
      </c>
      <c r="L44" s="579" t="n">
        <v>158200</v>
      </c>
      <c r="M44" s="60"/>
      <c r="N44" s="600" t="s">
        <v>205</v>
      </c>
      <c r="O44" s="447" t="s">
        <v>696</v>
      </c>
      <c r="P44" s="579" t="n">
        <v>131760</v>
      </c>
      <c r="R44" s="603" t="s">
        <v>209</v>
      </c>
      <c r="S44" s="581" t="s">
        <v>799</v>
      </c>
      <c r="T44" s="579" t="n">
        <v>84500</v>
      </c>
    </row>
    <row r="45" customFormat="false" ht="48" hidden="false" customHeight="false" outlineLevel="0" collapsed="false">
      <c r="B45" s="600" t="s">
        <v>217</v>
      </c>
      <c r="C45" s="447" t="s">
        <v>218</v>
      </c>
      <c r="D45" s="579" t="n">
        <v>60780</v>
      </c>
      <c r="E45" s="60"/>
      <c r="F45" s="603" t="s">
        <v>209</v>
      </c>
      <c r="G45" s="581" t="s">
        <v>433</v>
      </c>
      <c r="H45" s="579" t="n">
        <v>57000</v>
      </c>
      <c r="J45" s="578" t="s">
        <v>203</v>
      </c>
      <c r="K45" s="431" t="s">
        <v>593</v>
      </c>
      <c r="L45" s="579" t="n">
        <v>160000</v>
      </c>
      <c r="M45" s="60"/>
      <c r="N45" s="580" t="s">
        <v>207</v>
      </c>
      <c r="O45" s="582" t="s">
        <v>697</v>
      </c>
      <c r="P45" s="579" t="n">
        <v>5950</v>
      </c>
      <c r="R45" s="603" t="s">
        <v>211</v>
      </c>
      <c r="S45" s="581" t="s">
        <v>697</v>
      </c>
      <c r="T45" s="579" t="n">
        <v>5950</v>
      </c>
    </row>
    <row r="46" customFormat="false" ht="128" hidden="false" customHeight="false" outlineLevel="0" collapsed="false">
      <c r="B46" s="580" t="s">
        <v>219</v>
      </c>
      <c r="C46" s="447" t="s">
        <v>220</v>
      </c>
      <c r="D46" s="579" t="n">
        <v>21350</v>
      </c>
      <c r="E46" s="60"/>
      <c r="F46" s="603" t="s">
        <v>211</v>
      </c>
      <c r="G46" s="447" t="s">
        <v>434</v>
      </c>
      <c r="H46" s="579" t="n">
        <v>11655</v>
      </c>
      <c r="J46" s="603" t="s">
        <v>205</v>
      </c>
      <c r="K46" s="447" t="s">
        <v>594</v>
      </c>
      <c r="L46" s="579" t="n">
        <v>58055</v>
      </c>
      <c r="M46" s="60"/>
      <c r="N46" s="603" t="s">
        <v>209</v>
      </c>
      <c r="O46" s="447" t="s">
        <v>698</v>
      </c>
      <c r="P46" s="579" t="n">
        <v>25200</v>
      </c>
      <c r="R46" s="600" t="s">
        <v>213</v>
      </c>
      <c r="S46" s="581" t="s">
        <v>800</v>
      </c>
      <c r="T46" s="579" t="n">
        <v>85374</v>
      </c>
    </row>
    <row r="47" customFormat="false" ht="48" hidden="false" customHeight="false" outlineLevel="0" collapsed="false">
      <c r="B47" s="603" t="s">
        <v>222</v>
      </c>
      <c r="C47" s="431" t="s">
        <v>223</v>
      </c>
      <c r="D47" s="579" t="n">
        <v>94500</v>
      </c>
      <c r="E47" s="60"/>
      <c r="F47" s="603" t="s">
        <v>213</v>
      </c>
      <c r="G47" s="431" t="s">
        <v>436</v>
      </c>
      <c r="H47" s="579" t="n">
        <v>101124.45</v>
      </c>
      <c r="J47" s="603" t="s">
        <v>207</v>
      </c>
      <c r="K47" s="447" t="s">
        <v>595</v>
      </c>
      <c r="L47" s="579" t="n">
        <v>70500</v>
      </c>
      <c r="M47" s="60"/>
      <c r="N47" s="603" t="s">
        <v>211</v>
      </c>
      <c r="O47" s="447" t="s">
        <v>699</v>
      </c>
      <c r="P47" s="579" t="n">
        <v>58054.835</v>
      </c>
      <c r="R47" s="600" t="s">
        <v>215</v>
      </c>
      <c r="S47" s="582" t="s">
        <v>801</v>
      </c>
      <c r="T47" s="579" t="n">
        <v>62590</v>
      </c>
    </row>
    <row r="48" customFormat="false" ht="48" hidden="false" customHeight="false" outlineLevel="0" collapsed="false">
      <c r="B48" s="603" t="s">
        <v>224</v>
      </c>
      <c r="C48" s="431" t="s">
        <v>225</v>
      </c>
      <c r="D48" s="579" t="n">
        <v>5950</v>
      </c>
      <c r="E48" s="60"/>
      <c r="F48" s="603" t="s">
        <v>215</v>
      </c>
      <c r="G48" s="581" t="s">
        <v>437</v>
      </c>
      <c r="H48" s="579" t="n">
        <v>5950</v>
      </c>
      <c r="J48" s="603" t="s">
        <v>209</v>
      </c>
      <c r="K48" s="581" t="s">
        <v>597</v>
      </c>
      <c r="L48" s="579" t="n">
        <v>155250</v>
      </c>
      <c r="M48" s="60"/>
      <c r="N48" s="603" t="s">
        <v>213</v>
      </c>
      <c r="O48" s="582" t="s">
        <v>700</v>
      </c>
      <c r="P48" s="579" t="n">
        <v>44000</v>
      </c>
      <c r="R48" s="600" t="s">
        <v>217</v>
      </c>
      <c r="S48" s="581" t="s">
        <v>802</v>
      </c>
      <c r="T48" s="579" t="n">
        <v>7375</v>
      </c>
    </row>
    <row r="49" customFormat="false" ht="80" hidden="false" customHeight="false" outlineLevel="0" collapsed="false">
      <c r="B49" s="603" t="s">
        <v>226</v>
      </c>
      <c r="C49" s="431" t="s">
        <v>227</v>
      </c>
      <c r="D49" s="579" t="n">
        <v>1529556</v>
      </c>
      <c r="E49" s="60"/>
      <c r="F49" s="603" t="s">
        <v>217</v>
      </c>
      <c r="G49" s="581" t="s">
        <v>438</v>
      </c>
      <c r="H49" s="579" t="n">
        <v>6000</v>
      </c>
      <c r="J49" s="603" t="s">
        <v>211</v>
      </c>
      <c r="K49" s="447" t="s">
        <v>598</v>
      </c>
      <c r="L49" s="579" t="n">
        <v>5950</v>
      </c>
      <c r="M49" s="60"/>
      <c r="N49" s="603" t="s">
        <v>215</v>
      </c>
      <c r="O49" s="447" t="s">
        <v>702</v>
      </c>
      <c r="P49" s="579" t="n">
        <v>131760</v>
      </c>
      <c r="R49" s="580" t="s">
        <v>219</v>
      </c>
      <c r="S49" s="582" t="s">
        <v>804</v>
      </c>
      <c r="T49" s="579" t="n">
        <v>100800</v>
      </c>
    </row>
    <row r="50" customFormat="false" ht="105" hidden="false" customHeight="true" outlineLevel="0" collapsed="false">
      <c r="B50" s="578" t="s">
        <v>228</v>
      </c>
      <c r="C50" s="431" t="s">
        <v>229</v>
      </c>
      <c r="D50" s="579" t="n">
        <v>251000</v>
      </c>
      <c r="E50" s="60"/>
      <c r="F50" s="600" t="s">
        <v>439</v>
      </c>
      <c r="G50" s="593" t="s">
        <v>440</v>
      </c>
      <c r="H50" s="579" t="n">
        <v>233000</v>
      </c>
      <c r="J50" s="600" t="s">
        <v>213</v>
      </c>
      <c r="K50" s="581" t="s">
        <v>600</v>
      </c>
      <c r="L50" s="579" t="n">
        <v>30000</v>
      </c>
      <c r="M50" s="60"/>
      <c r="N50" s="603" t="s">
        <v>217</v>
      </c>
      <c r="O50" s="582" t="s">
        <v>703</v>
      </c>
      <c r="P50" s="579" t="n">
        <v>5950</v>
      </c>
      <c r="R50" s="605" t="s">
        <v>222</v>
      </c>
      <c r="S50" s="581" t="s">
        <v>805</v>
      </c>
      <c r="T50" s="579" t="n">
        <v>5950</v>
      </c>
    </row>
    <row r="51" customFormat="false" ht="409.6" hidden="false" customHeight="false" outlineLevel="0" collapsed="false">
      <c r="B51" s="578"/>
      <c r="C51" s="431" t="s">
        <v>230</v>
      </c>
      <c r="D51" s="579" t="n">
        <v>417420</v>
      </c>
      <c r="E51" s="60"/>
      <c r="F51" s="600"/>
      <c r="G51" s="587" t="s">
        <v>441</v>
      </c>
      <c r="H51" s="579" t="n">
        <v>519520</v>
      </c>
      <c r="J51" s="578" t="s">
        <v>215</v>
      </c>
      <c r="K51" s="581" t="s">
        <v>601</v>
      </c>
      <c r="L51" s="579" t="n">
        <v>178000</v>
      </c>
      <c r="M51" s="60"/>
      <c r="N51" s="603" t="s">
        <v>219</v>
      </c>
      <c r="O51" s="582" t="s">
        <v>704</v>
      </c>
      <c r="P51" s="579" t="n">
        <v>175000</v>
      </c>
      <c r="R51" s="600" t="s">
        <v>224</v>
      </c>
      <c r="S51" s="587" t="s">
        <v>806</v>
      </c>
      <c r="T51" s="579" t="n">
        <v>311000</v>
      </c>
    </row>
    <row r="52" customFormat="false" ht="409.6" hidden="false" customHeight="true" outlineLevel="0" collapsed="false">
      <c r="B52" s="578"/>
      <c r="C52" s="431" t="s">
        <v>231</v>
      </c>
      <c r="D52" s="579" t="n">
        <v>68000</v>
      </c>
      <c r="E52" s="60"/>
      <c r="F52" s="600"/>
      <c r="G52" s="587" t="s">
        <v>442</v>
      </c>
      <c r="H52" s="579" t="n">
        <v>22500</v>
      </c>
      <c r="J52" s="600" t="s">
        <v>217</v>
      </c>
      <c r="K52" s="581" t="s">
        <v>602</v>
      </c>
      <c r="L52" s="579" t="n">
        <v>756641.845</v>
      </c>
      <c r="M52" s="60"/>
      <c r="N52" s="600" t="s">
        <v>705</v>
      </c>
      <c r="O52" s="447" t="s">
        <v>706</v>
      </c>
      <c r="P52" s="579" t="n">
        <v>318403</v>
      </c>
      <c r="R52" s="580" t="s">
        <v>226</v>
      </c>
      <c r="S52" s="581" t="s">
        <v>807</v>
      </c>
      <c r="T52" s="579" t="n">
        <v>173206.666666667</v>
      </c>
    </row>
    <row r="53" customFormat="false" ht="409.6" hidden="false" customHeight="false" outlineLevel="0" collapsed="false">
      <c r="B53" s="578"/>
      <c r="C53" s="431" t="s">
        <v>232</v>
      </c>
      <c r="D53" s="579" t="n">
        <v>59000</v>
      </c>
      <c r="E53" s="60"/>
      <c r="F53" s="600"/>
      <c r="G53" s="587" t="s">
        <v>443</v>
      </c>
      <c r="H53" s="579" t="n">
        <v>22500</v>
      </c>
      <c r="J53" s="600" t="s">
        <v>219</v>
      </c>
      <c r="K53" s="581" t="s">
        <v>603</v>
      </c>
      <c r="L53" s="579" t="n">
        <v>163004.5</v>
      </c>
      <c r="M53" s="60"/>
      <c r="N53" s="600"/>
      <c r="O53" s="582" t="s">
        <v>707</v>
      </c>
      <c r="P53" s="579" t="n">
        <v>244470</v>
      </c>
      <c r="R53" s="580" t="s">
        <v>448</v>
      </c>
      <c r="S53" s="593" t="s">
        <v>808</v>
      </c>
      <c r="T53" s="579" t="n">
        <v>75700</v>
      </c>
    </row>
    <row r="54" customFormat="false" ht="304" hidden="false" customHeight="false" outlineLevel="0" collapsed="false">
      <c r="B54" s="578"/>
      <c r="C54" s="431" t="s">
        <v>233</v>
      </c>
      <c r="D54" s="579" t="n">
        <v>78000</v>
      </c>
      <c r="E54" s="60"/>
      <c r="F54" s="600"/>
      <c r="G54" s="587" t="s">
        <v>444</v>
      </c>
      <c r="H54" s="579" t="n">
        <v>22500</v>
      </c>
      <c r="J54" s="600" t="s">
        <v>222</v>
      </c>
      <c r="K54" s="447" t="s">
        <v>604</v>
      </c>
      <c r="L54" s="579" t="n">
        <v>23982.748</v>
      </c>
      <c r="M54" s="60"/>
      <c r="N54" s="600"/>
      <c r="O54" s="582" t="s">
        <v>708</v>
      </c>
      <c r="P54" s="579" t="n">
        <v>225750</v>
      </c>
      <c r="R54" s="580" t="s">
        <v>234</v>
      </c>
      <c r="S54" s="606" t="s">
        <v>809</v>
      </c>
      <c r="T54" s="579" t="n">
        <v>52000</v>
      </c>
    </row>
    <row r="55" customFormat="false" ht="395" hidden="false" customHeight="false" outlineLevel="0" collapsed="false">
      <c r="B55" s="580" t="s">
        <v>234</v>
      </c>
      <c r="C55" s="431" t="s">
        <v>235</v>
      </c>
      <c r="D55" s="579" t="n">
        <v>86170</v>
      </c>
      <c r="E55" s="60"/>
      <c r="F55" s="578" t="s">
        <v>222</v>
      </c>
      <c r="G55" s="587" t="s">
        <v>445</v>
      </c>
      <c r="H55" s="579" t="n">
        <v>154000</v>
      </c>
      <c r="J55" s="578" t="s">
        <v>224</v>
      </c>
      <c r="K55" s="581" t="s">
        <v>605</v>
      </c>
      <c r="L55" s="579" t="n">
        <v>1676471.77</v>
      </c>
      <c r="M55" s="60"/>
      <c r="N55" s="600" t="s">
        <v>224</v>
      </c>
      <c r="O55" s="581" t="s">
        <v>709</v>
      </c>
      <c r="P55" s="579" t="n">
        <v>5700</v>
      </c>
      <c r="R55" s="580" t="s">
        <v>236</v>
      </c>
      <c r="S55" s="431" t="s">
        <v>810</v>
      </c>
      <c r="T55" s="579" t="n">
        <v>82000</v>
      </c>
    </row>
    <row r="56" customFormat="false" ht="409.6" hidden="false" customHeight="false" outlineLevel="0" collapsed="false">
      <c r="B56" s="580" t="s">
        <v>236</v>
      </c>
      <c r="C56" s="431" t="s">
        <v>237</v>
      </c>
      <c r="D56" s="579" t="n">
        <v>81900</v>
      </c>
      <c r="E56" s="60"/>
      <c r="F56" s="578" t="s">
        <v>224</v>
      </c>
      <c r="G56" s="587" t="s">
        <v>446</v>
      </c>
      <c r="H56" s="579" t="n">
        <v>45200</v>
      </c>
      <c r="J56" s="607" t="s">
        <v>226</v>
      </c>
      <c r="K56" s="587" t="s">
        <v>606</v>
      </c>
      <c r="L56" s="579" t="n">
        <v>302790</v>
      </c>
      <c r="M56" s="60"/>
      <c r="N56" s="600" t="s">
        <v>226</v>
      </c>
      <c r="O56" s="581" t="s">
        <v>710</v>
      </c>
      <c r="P56" s="579" t="n">
        <v>165000</v>
      </c>
      <c r="R56" s="600" t="s">
        <v>238</v>
      </c>
      <c r="S56" s="608" t="s">
        <v>811</v>
      </c>
      <c r="T56" s="579" t="n">
        <v>101860</v>
      </c>
    </row>
    <row r="57" customFormat="false" ht="409.6" hidden="false" customHeight="false" outlineLevel="0" collapsed="false">
      <c r="B57" s="578" t="s">
        <v>238</v>
      </c>
      <c r="C57" s="431" t="s">
        <v>239</v>
      </c>
      <c r="D57" s="579" t="n">
        <v>318424.01</v>
      </c>
      <c r="E57" s="60"/>
      <c r="F57" s="607" t="s">
        <v>226</v>
      </c>
      <c r="G57" s="587" t="s">
        <v>447</v>
      </c>
      <c r="H57" s="579" t="n">
        <v>52380</v>
      </c>
      <c r="J57" s="600" t="s">
        <v>448</v>
      </c>
      <c r="K57" s="593" t="s">
        <v>607</v>
      </c>
      <c r="L57" s="579" t="n">
        <v>17305</v>
      </c>
      <c r="M57" s="60"/>
      <c r="N57" s="580" t="s">
        <v>448</v>
      </c>
      <c r="O57" s="609" t="s">
        <v>711</v>
      </c>
      <c r="P57" s="579" t="n">
        <v>752817.845</v>
      </c>
      <c r="R57" s="600" t="s">
        <v>240</v>
      </c>
      <c r="S57" s="587" t="s">
        <v>812</v>
      </c>
      <c r="T57" s="579" t="n">
        <v>49440</v>
      </c>
    </row>
    <row r="58" customFormat="false" ht="272" hidden="false" customHeight="false" outlineLevel="0" collapsed="false">
      <c r="B58" s="600" t="s">
        <v>240</v>
      </c>
      <c r="C58" s="447" t="s">
        <v>241</v>
      </c>
      <c r="D58" s="579" t="n">
        <v>75000</v>
      </c>
      <c r="E58" s="60"/>
      <c r="F58" s="600" t="s">
        <v>448</v>
      </c>
      <c r="G58" s="587" t="s">
        <v>449</v>
      </c>
      <c r="H58" s="579" t="n">
        <v>60830</v>
      </c>
      <c r="J58" s="578" t="s">
        <v>234</v>
      </c>
      <c r="K58" s="447" t="s">
        <v>608</v>
      </c>
      <c r="L58" s="579" t="n">
        <v>319648</v>
      </c>
      <c r="M58" s="60"/>
      <c r="N58" s="580" t="s">
        <v>234</v>
      </c>
      <c r="O58" s="609" t="s">
        <v>712</v>
      </c>
      <c r="P58" s="579" t="n">
        <v>145677.25</v>
      </c>
      <c r="R58" s="580" t="s">
        <v>242</v>
      </c>
      <c r="S58" s="587" t="s">
        <v>813</v>
      </c>
      <c r="T58" s="579" t="n">
        <v>59900</v>
      </c>
    </row>
    <row r="59" customFormat="false" ht="80" hidden="false" customHeight="false" outlineLevel="0" collapsed="false">
      <c r="B59" s="600" t="s">
        <v>242</v>
      </c>
      <c r="C59" s="431" t="s">
        <v>243</v>
      </c>
      <c r="D59" s="579" t="n">
        <v>44280</v>
      </c>
      <c r="E59" s="60"/>
      <c r="F59" s="578" t="s">
        <v>234</v>
      </c>
      <c r="G59" s="431" t="s">
        <v>450</v>
      </c>
      <c r="H59" s="579" t="n">
        <v>335864.01</v>
      </c>
      <c r="J59" s="578" t="s">
        <v>236</v>
      </c>
      <c r="K59" s="581" t="s">
        <v>610</v>
      </c>
      <c r="L59" s="579" t="n">
        <v>148500</v>
      </c>
      <c r="M59" s="60"/>
      <c r="N59" s="605" t="s">
        <v>236</v>
      </c>
      <c r="O59" s="581" t="s">
        <v>713</v>
      </c>
      <c r="P59" s="579" t="n">
        <v>23710.2</v>
      </c>
      <c r="R59" s="580" t="s">
        <v>244</v>
      </c>
      <c r="S59" s="593" t="s">
        <v>814</v>
      </c>
      <c r="T59" s="579" t="n">
        <v>454827.46</v>
      </c>
    </row>
    <row r="60" customFormat="false" ht="365" hidden="false" customHeight="false" outlineLevel="0" collapsed="false">
      <c r="B60" s="580" t="s">
        <v>244</v>
      </c>
      <c r="C60" s="431" t="s">
        <v>245</v>
      </c>
      <c r="D60" s="579" t="n">
        <v>25000</v>
      </c>
      <c r="E60" s="60"/>
      <c r="F60" s="600" t="s">
        <v>236</v>
      </c>
      <c r="G60" s="587" t="s">
        <v>451</v>
      </c>
      <c r="H60" s="579" t="n">
        <v>150000</v>
      </c>
      <c r="J60" s="578" t="s">
        <v>238</v>
      </c>
      <c r="K60" s="581" t="s">
        <v>611</v>
      </c>
      <c r="L60" s="579" t="n">
        <v>5950</v>
      </c>
      <c r="M60" s="60"/>
      <c r="N60" s="600" t="s">
        <v>238</v>
      </c>
      <c r="O60" s="582" t="s">
        <v>715</v>
      </c>
      <c r="P60" s="579" t="n">
        <v>131760</v>
      </c>
      <c r="R60" s="580" t="s">
        <v>462</v>
      </c>
      <c r="S60" s="587" t="s">
        <v>815</v>
      </c>
      <c r="T60" s="579" t="n">
        <v>110000</v>
      </c>
    </row>
    <row r="61" customFormat="false" ht="256" hidden="false" customHeight="true" outlineLevel="0" collapsed="false">
      <c r="B61" s="578" t="s">
        <v>246</v>
      </c>
      <c r="C61" s="431" t="s">
        <v>247</v>
      </c>
      <c r="D61" s="579" t="n">
        <v>94352</v>
      </c>
      <c r="E61" s="60"/>
      <c r="F61" s="600" t="s">
        <v>238</v>
      </c>
      <c r="G61" s="587" t="s">
        <v>452</v>
      </c>
      <c r="H61" s="579" t="n">
        <v>41280</v>
      </c>
      <c r="J61" s="600" t="s">
        <v>240</v>
      </c>
      <c r="K61" s="587" t="s">
        <v>612</v>
      </c>
      <c r="L61" s="579" t="n">
        <v>268300.2</v>
      </c>
      <c r="M61" s="60"/>
      <c r="N61" s="580" t="s">
        <v>240</v>
      </c>
      <c r="O61" s="581" t="s">
        <v>716</v>
      </c>
      <c r="P61" s="579" t="n">
        <v>5950</v>
      </c>
      <c r="R61" s="600" t="s">
        <v>252</v>
      </c>
      <c r="S61" s="587" t="s">
        <v>816</v>
      </c>
      <c r="T61" s="579" t="n">
        <v>41280</v>
      </c>
    </row>
    <row r="62" customFormat="false" ht="160" hidden="false" customHeight="false" outlineLevel="0" collapsed="false">
      <c r="B62" s="578"/>
      <c r="C62" s="431" t="s">
        <v>248</v>
      </c>
      <c r="D62" s="579" t="n">
        <v>73888</v>
      </c>
      <c r="E62" s="60"/>
      <c r="F62" s="600" t="s">
        <v>240</v>
      </c>
      <c r="G62" s="587" t="s">
        <v>453</v>
      </c>
      <c r="H62" s="579" t="n">
        <v>21000</v>
      </c>
      <c r="J62" s="600" t="s">
        <v>242</v>
      </c>
      <c r="K62" s="581" t="s">
        <v>613</v>
      </c>
      <c r="L62" s="579" t="n">
        <v>30000</v>
      </c>
      <c r="M62" s="60"/>
      <c r="N62" s="580" t="s">
        <v>242</v>
      </c>
      <c r="O62" s="593" t="s">
        <v>612</v>
      </c>
      <c r="P62" s="579" t="n">
        <v>268300.2</v>
      </c>
      <c r="R62" s="600" t="s">
        <v>256</v>
      </c>
      <c r="S62" s="587" t="s">
        <v>817</v>
      </c>
      <c r="T62" s="579" t="n">
        <v>20000</v>
      </c>
    </row>
    <row r="63" customFormat="false" ht="350" hidden="false" customHeight="true" outlineLevel="0" collapsed="false">
      <c r="B63" s="578"/>
      <c r="C63" s="431" t="s">
        <v>249</v>
      </c>
      <c r="D63" s="579" t="n">
        <v>38880</v>
      </c>
      <c r="E63" s="60"/>
      <c r="F63" s="578" t="s">
        <v>454</v>
      </c>
      <c r="G63" s="593" t="s">
        <v>455</v>
      </c>
      <c r="H63" s="579" t="n">
        <v>103468</v>
      </c>
      <c r="J63" s="600" t="s">
        <v>244</v>
      </c>
      <c r="K63" s="583" t="s">
        <v>614</v>
      </c>
      <c r="L63" s="579" t="n">
        <v>185429.657437865</v>
      </c>
      <c r="M63" s="60"/>
      <c r="N63" s="600" t="s">
        <v>264</v>
      </c>
      <c r="O63" s="593" t="s">
        <v>717</v>
      </c>
      <c r="P63" s="579" t="n">
        <v>185429.657437865</v>
      </c>
      <c r="R63" s="580" t="s">
        <v>258</v>
      </c>
      <c r="S63" s="610" t="s">
        <v>818</v>
      </c>
      <c r="T63" s="579" t="n">
        <v>261000</v>
      </c>
    </row>
    <row r="64" customFormat="false" ht="320" hidden="false" customHeight="false" outlineLevel="0" collapsed="false">
      <c r="B64" s="578"/>
      <c r="C64" s="431" t="s">
        <v>250</v>
      </c>
      <c r="D64" s="579" t="n">
        <v>15000</v>
      </c>
      <c r="E64" s="60"/>
      <c r="F64" s="578"/>
      <c r="G64" s="593" t="s">
        <v>456</v>
      </c>
      <c r="H64" s="579" t="n">
        <v>83012</v>
      </c>
      <c r="J64" s="605" t="s">
        <v>462</v>
      </c>
      <c r="K64" s="447" t="s">
        <v>615</v>
      </c>
      <c r="L64" s="579" t="n">
        <v>74830.56</v>
      </c>
      <c r="M64" s="60"/>
      <c r="N64" s="600" t="s">
        <v>244</v>
      </c>
      <c r="O64" s="582" t="s">
        <v>718</v>
      </c>
      <c r="P64" s="579" t="n">
        <v>74830.56</v>
      </c>
      <c r="R64" s="580" t="s">
        <v>260</v>
      </c>
      <c r="S64" s="582" t="s">
        <v>820</v>
      </c>
      <c r="T64" s="579" t="n">
        <v>100800</v>
      </c>
    </row>
    <row r="65" customFormat="false" ht="176" hidden="false" customHeight="false" outlineLevel="0" collapsed="false">
      <c r="B65" s="578"/>
      <c r="C65" s="431" t="s">
        <v>251</v>
      </c>
      <c r="D65" s="579" t="n">
        <v>38880</v>
      </c>
      <c r="E65" s="60"/>
      <c r="F65" s="578"/>
      <c r="G65" s="593" t="s">
        <v>457</v>
      </c>
      <c r="H65" s="579" t="n">
        <v>31260</v>
      </c>
      <c r="J65" s="600" t="s">
        <v>252</v>
      </c>
      <c r="K65" s="447" t="s">
        <v>267</v>
      </c>
      <c r="L65" s="579" t="n">
        <v>23454.5266875731</v>
      </c>
      <c r="M65" s="60"/>
      <c r="N65" s="605" t="s">
        <v>462</v>
      </c>
      <c r="O65" s="582" t="s">
        <v>267</v>
      </c>
      <c r="P65" s="579" t="n">
        <v>23454.5266875731</v>
      </c>
      <c r="R65" s="603" t="s">
        <v>262</v>
      </c>
      <c r="S65" s="582" t="s">
        <v>821</v>
      </c>
      <c r="T65" s="579" t="n">
        <v>5950</v>
      </c>
    </row>
    <row r="66" customFormat="false" ht="144" hidden="false" customHeight="false" outlineLevel="0" collapsed="false">
      <c r="B66" s="580" t="s">
        <v>252</v>
      </c>
      <c r="C66" s="431" t="s">
        <v>253</v>
      </c>
      <c r="D66" s="579" t="n">
        <v>94500</v>
      </c>
      <c r="E66" s="60"/>
      <c r="F66" s="578"/>
      <c r="G66" s="593" t="s">
        <v>458</v>
      </c>
      <c r="H66" s="579" t="n">
        <v>12000</v>
      </c>
      <c r="J66" s="578" t="s">
        <v>256</v>
      </c>
      <c r="K66" s="447" t="s">
        <v>469</v>
      </c>
      <c r="L66" s="579" t="n">
        <v>30143.22</v>
      </c>
      <c r="M66" s="60"/>
      <c r="N66" s="605" t="s">
        <v>252</v>
      </c>
      <c r="O66" s="582" t="s">
        <v>720</v>
      </c>
      <c r="P66" s="579" t="n">
        <v>131760</v>
      </c>
      <c r="R66" s="603" t="s">
        <v>264</v>
      </c>
      <c r="S66" s="587" t="s">
        <v>259</v>
      </c>
      <c r="T66" s="579" t="n">
        <v>268300.2</v>
      </c>
    </row>
    <row r="67" customFormat="false" ht="144" hidden="false" customHeight="false" outlineLevel="0" collapsed="false">
      <c r="B67" s="600" t="s">
        <v>256</v>
      </c>
      <c r="C67" s="431" t="s">
        <v>257</v>
      </c>
      <c r="D67" s="579" t="n">
        <v>5950</v>
      </c>
      <c r="E67" s="60"/>
      <c r="F67" s="578"/>
      <c r="G67" s="593" t="s">
        <v>459</v>
      </c>
      <c r="H67" s="579" t="n">
        <v>31260</v>
      </c>
      <c r="J67" s="578" t="s">
        <v>258</v>
      </c>
      <c r="K67" s="447" t="s">
        <v>616</v>
      </c>
      <c r="L67" s="579" t="n">
        <v>54500.04</v>
      </c>
      <c r="M67" s="60"/>
      <c r="N67" s="605" t="s">
        <v>256</v>
      </c>
      <c r="O67" s="581" t="s">
        <v>721</v>
      </c>
      <c r="P67" s="579" t="n">
        <v>5950</v>
      </c>
      <c r="R67" s="600" t="s">
        <v>266</v>
      </c>
      <c r="S67" s="587" t="s">
        <v>822</v>
      </c>
      <c r="T67" s="579" t="n">
        <v>185429.657437865</v>
      </c>
    </row>
    <row r="68" customFormat="false" ht="304" hidden="false" customHeight="false" outlineLevel="0" collapsed="false">
      <c r="B68" s="580" t="s">
        <v>258</v>
      </c>
      <c r="C68" s="431" t="s">
        <v>259</v>
      </c>
      <c r="D68" s="579" t="n">
        <v>268300.2</v>
      </c>
      <c r="E68" s="60"/>
      <c r="F68" s="600" t="s">
        <v>244</v>
      </c>
      <c r="G68" s="587" t="s">
        <v>461</v>
      </c>
      <c r="H68" s="579" t="n">
        <v>101124.45</v>
      </c>
      <c r="J68" s="603" t="s">
        <v>260</v>
      </c>
      <c r="K68" s="581" t="s">
        <v>617</v>
      </c>
      <c r="L68" s="579" t="n">
        <v>116951.069129328</v>
      </c>
      <c r="M68" s="60"/>
      <c r="N68" s="605" t="s">
        <v>258</v>
      </c>
      <c r="O68" s="582" t="s">
        <v>722</v>
      </c>
      <c r="P68" s="579" t="n">
        <v>66000</v>
      </c>
      <c r="R68" s="600" t="s">
        <v>269</v>
      </c>
      <c r="S68" s="581" t="s">
        <v>823</v>
      </c>
      <c r="T68" s="579" t="n">
        <v>72780</v>
      </c>
    </row>
    <row r="69" customFormat="false" ht="64" hidden="false" customHeight="false" outlineLevel="0" collapsed="false">
      <c r="B69" s="580" t="s">
        <v>260</v>
      </c>
      <c r="C69" s="431" t="s">
        <v>261</v>
      </c>
      <c r="D69" s="579" t="n">
        <v>185429.657437865</v>
      </c>
      <c r="E69" s="60"/>
      <c r="F69" s="578" t="s">
        <v>462</v>
      </c>
      <c r="G69" s="581" t="s">
        <v>463</v>
      </c>
      <c r="H69" s="579" t="n">
        <v>5950</v>
      </c>
      <c r="J69" s="605" t="s">
        <v>262</v>
      </c>
      <c r="K69" s="581" t="s">
        <v>619</v>
      </c>
      <c r="L69" s="579" t="n">
        <v>195075</v>
      </c>
      <c r="M69" s="60"/>
      <c r="N69" s="605" t="s">
        <v>260</v>
      </c>
      <c r="O69" s="582" t="s">
        <v>723</v>
      </c>
      <c r="P69" s="579" t="n">
        <v>8400</v>
      </c>
      <c r="R69" s="600" t="s">
        <v>271</v>
      </c>
      <c r="S69" s="582" t="s">
        <v>824</v>
      </c>
      <c r="T69" s="579" t="n">
        <v>23454.5266875731</v>
      </c>
    </row>
    <row r="70" customFormat="false" ht="192" hidden="false" customHeight="false" outlineLevel="0" collapsed="false">
      <c r="B70" s="580" t="s">
        <v>262</v>
      </c>
      <c r="C70" s="431" t="s">
        <v>263</v>
      </c>
      <c r="D70" s="579" t="n">
        <v>74666.02</v>
      </c>
      <c r="E70" s="60"/>
      <c r="F70" s="600" t="s">
        <v>252</v>
      </c>
      <c r="G70" s="587" t="s">
        <v>259</v>
      </c>
      <c r="H70" s="579" t="n">
        <v>268300.2</v>
      </c>
      <c r="J70" s="603" t="s">
        <v>264</v>
      </c>
      <c r="K70" s="581" t="s">
        <v>620</v>
      </c>
      <c r="L70" s="579" t="n">
        <v>5950</v>
      </c>
      <c r="M70" s="60"/>
      <c r="N70" s="594"/>
      <c r="O70" s="601"/>
      <c r="P70" s="601"/>
      <c r="R70" s="600" t="s">
        <v>273</v>
      </c>
      <c r="S70" s="581" t="s">
        <v>825</v>
      </c>
      <c r="T70" s="579" t="n">
        <v>30443.22</v>
      </c>
    </row>
    <row r="71" customFormat="false" ht="96" hidden="false" customHeight="false" outlineLevel="0" collapsed="false">
      <c r="B71" s="580" t="s">
        <v>264</v>
      </c>
      <c r="C71" s="431" t="s">
        <v>265</v>
      </c>
      <c r="D71" s="579" t="n">
        <v>125678.446533958</v>
      </c>
      <c r="E71" s="60"/>
      <c r="F71" s="578" t="s">
        <v>256</v>
      </c>
      <c r="G71" s="581" t="s">
        <v>464</v>
      </c>
      <c r="H71" s="579" t="n">
        <v>6000</v>
      </c>
      <c r="J71" s="603" t="s">
        <v>266</v>
      </c>
      <c r="K71" s="447" t="s">
        <v>621</v>
      </c>
      <c r="L71" s="579" t="n">
        <v>90000</v>
      </c>
      <c r="M71" s="60"/>
      <c r="N71" s="580" t="s">
        <v>286</v>
      </c>
      <c r="O71" s="593" t="s">
        <v>623</v>
      </c>
      <c r="P71" s="579" t="n">
        <v>20200</v>
      </c>
      <c r="R71" s="603" t="s">
        <v>275</v>
      </c>
      <c r="S71" s="581" t="s">
        <v>826</v>
      </c>
      <c r="T71" s="579" t="n">
        <v>34718.58</v>
      </c>
    </row>
    <row r="72" customFormat="false" ht="112" hidden="false" customHeight="false" outlineLevel="0" collapsed="false">
      <c r="B72" s="600" t="s">
        <v>266</v>
      </c>
      <c r="C72" s="447" t="s">
        <v>267</v>
      </c>
      <c r="D72" s="579" t="n">
        <v>23454.5266875731</v>
      </c>
      <c r="E72" s="60"/>
      <c r="F72" s="600" t="s">
        <v>258</v>
      </c>
      <c r="G72" s="431" t="s">
        <v>465</v>
      </c>
      <c r="H72" s="579" t="n">
        <v>185429.657437865</v>
      </c>
      <c r="J72" s="611"/>
      <c r="K72" s="599"/>
      <c r="L72" s="612"/>
      <c r="M72" s="60"/>
      <c r="N72" s="580" t="s">
        <v>288</v>
      </c>
      <c r="O72" s="593" t="s">
        <v>725</v>
      </c>
      <c r="P72" s="579" t="n">
        <v>24000</v>
      </c>
      <c r="R72" s="580" t="s">
        <v>277</v>
      </c>
      <c r="S72" s="581" t="s">
        <v>827</v>
      </c>
      <c r="T72" s="579" t="n">
        <v>140</v>
      </c>
    </row>
    <row r="73" customFormat="false" ht="288" hidden="false" customHeight="false" outlineLevel="0" collapsed="false">
      <c r="B73" s="600" t="s">
        <v>269</v>
      </c>
      <c r="C73" s="431" t="s">
        <v>270</v>
      </c>
      <c r="D73" s="579" t="n">
        <v>94500</v>
      </c>
      <c r="E73" s="60"/>
      <c r="F73" s="578" t="s">
        <v>260</v>
      </c>
      <c r="G73" s="447" t="s">
        <v>466</v>
      </c>
      <c r="H73" s="579" t="n">
        <v>74830.56</v>
      </c>
      <c r="J73" s="578" t="s">
        <v>286</v>
      </c>
      <c r="K73" s="593" t="s">
        <v>623</v>
      </c>
      <c r="L73" s="579" t="n">
        <v>20200</v>
      </c>
      <c r="M73" s="60"/>
      <c r="N73" s="580" t="s">
        <v>290</v>
      </c>
      <c r="O73" s="593" t="s">
        <v>726</v>
      </c>
      <c r="P73" s="579" t="n">
        <v>15000</v>
      </c>
      <c r="R73" s="580" t="s">
        <v>279</v>
      </c>
      <c r="S73" s="581" t="s">
        <v>828</v>
      </c>
      <c r="T73" s="579" t="n">
        <v>15820</v>
      </c>
    </row>
    <row r="74" customFormat="false" ht="96" hidden="false" customHeight="false" outlineLevel="0" collapsed="false">
      <c r="B74" s="603" t="s">
        <v>271</v>
      </c>
      <c r="C74" s="431" t="s">
        <v>272</v>
      </c>
      <c r="D74" s="579" t="n">
        <v>5950</v>
      </c>
      <c r="E74" s="60"/>
      <c r="F74" s="603" t="s">
        <v>262</v>
      </c>
      <c r="G74" s="431" t="s">
        <v>467</v>
      </c>
      <c r="H74" s="579" t="n">
        <v>23454.5266875731</v>
      </c>
      <c r="J74" s="578" t="s">
        <v>288</v>
      </c>
      <c r="K74" s="431" t="s">
        <v>624</v>
      </c>
      <c r="L74" s="579" t="n">
        <v>36000</v>
      </c>
      <c r="M74" s="60"/>
      <c r="N74" s="580" t="s">
        <v>293</v>
      </c>
      <c r="O74" s="613" t="s">
        <v>294</v>
      </c>
      <c r="P74" s="579" t="n">
        <v>60000</v>
      </c>
      <c r="R74" s="600" t="s">
        <v>281</v>
      </c>
      <c r="S74" s="582" t="s">
        <v>829</v>
      </c>
      <c r="T74" s="579" t="n">
        <v>72689.85</v>
      </c>
    </row>
    <row r="75" customFormat="false" ht="320" hidden="false" customHeight="false" outlineLevel="0" collapsed="false">
      <c r="B75" s="605" t="s">
        <v>273</v>
      </c>
      <c r="C75" s="431" t="s">
        <v>274</v>
      </c>
      <c r="D75" s="579" t="n">
        <v>23000</v>
      </c>
      <c r="E75" s="60"/>
      <c r="F75" s="603" t="s">
        <v>264</v>
      </c>
      <c r="G75" s="431" t="s">
        <v>468</v>
      </c>
      <c r="H75" s="579" t="n">
        <v>223641.363080435</v>
      </c>
      <c r="J75" s="578" t="s">
        <v>290</v>
      </c>
      <c r="K75" s="431" t="s">
        <v>625</v>
      </c>
      <c r="L75" s="579" t="n">
        <v>15000</v>
      </c>
      <c r="M75" s="60"/>
      <c r="N75" s="605" t="s">
        <v>295</v>
      </c>
      <c r="O75" s="582" t="s">
        <v>728</v>
      </c>
      <c r="P75" s="579" t="n">
        <v>66250</v>
      </c>
      <c r="R75" s="600" t="s">
        <v>477</v>
      </c>
      <c r="S75" s="582" t="s">
        <v>830</v>
      </c>
      <c r="T75" s="579" t="n">
        <v>5950</v>
      </c>
    </row>
    <row r="76" customFormat="false" ht="176" hidden="false" customHeight="false" outlineLevel="0" collapsed="false">
      <c r="B76" s="580" t="s">
        <v>275</v>
      </c>
      <c r="C76" s="431" t="s">
        <v>276</v>
      </c>
      <c r="D76" s="579" t="n">
        <v>4830</v>
      </c>
      <c r="E76" s="60"/>
      <c r="F76" s="600" t="s">
        <v>266</v>
      </c>
      <c r="G76" s="447" t="s">
        <v>469</v>
      </c>
      <c r="H76" s="579" t="n">
        <v>30143.232</v>
      </c>
      <c r="J76" s="578" t="s">
        <v>293</v>
      </c>
      <c r="K76" s="614" t="s">
        <v>294</v>
      </c>
      <c r="L76" s="579" t="n">
        <v>60000</v>
      </c>
      <c r="M76" s="60"/>
      <c r="N76" s="580" t="s">
        <v>297</v>
      </c>
      <c r="O76" s="447" t="s">
        <v>729</v>
      </c>
      <c r="P76" s="579" t="n">
        <v>25250</v>
      </c>
      <c r="R76" s="600" t="s">
        <v>479</v>
      </c>
      <c r="S76" s="581" t="s">
        <v>831</v>
      </c>
      <c r="T76" s="579" t="n">
        <v>52907.2</v>
      </c>
    </row>
    <row r="77" customFormat="false" ht="160" hidden="false" customHeight="false" outlineLevel="0" collapsed="false">
      <c r="B77" s="605" t="s">
        <v>277</v>
      </c>
      <c r="C77" s="431" t="s">
        <v>278</v>
      </c>
      <c r="D77" s="579" t="n">
        <v>4830</v>
      </c>
      <c r="E77" s="60"/>
      <c r="F77" s="600" t="s">
        <v>269</v>
      </c>
      <c r="G77" s="447" t="s">
        <v>470</v>
      </c>
      <c r="H77" s="579" t="n">
        <v>34718.544</v>
      </c>
      <c r="J77" s="607" t="s">
        <v>295</v>
      </c>
      <c r="K77" s="447" t="s">
        <v>627</v>
      </c>
      <c r="L77" s="579" t="n">
        <v>186530</v>
      </c>
      <c r="M77" s="60"/>
      <c r="N77" s="580" t="s">
        <v>299</v>
      </c>
      <c r="O77" s="582" t="s">
        <v>730</v>
      </c>
      <c r="P77" s="579" t="n">
        <v>20000</v>
      </c>
      <c r="R77" s="600" t="s">
        <v>483</v>
      </c>
      <c r="S77" s="581" t="s">
        <v>832</v>
      </c>
      <c r="T77" s="579" t="n">
        <v>11900</v>
      </c>
    </row>
    <row r="78" customFormat="false" ht="96" hidden="false" customHeight="false" outlineLevel="0" collapsed="false">
      <c r="B78" s="600" t="s">
        <v>279</v>
      </c>
      <c r="C78" s="431" t="s">
        <v>280</v>
      </c>
      <c r="D78" s="579" t="n">
        <v>378</v>
      </c>
      <c r="E78" s="60"/>
      <c r="F78" s="607" t="s">
        <v>271</v>
      </c>
      <c r="G78" s="447" t="s">
        <v>471</v>
      </c>
      <c r="H78" s="579" t="n">
        <v>4032</v>
      </c>
      <c r="J78" s="578" t="s">
        <v>297</v>
      </c>
      <c r="K78" s="447" t="s">
        <v>628</v>
      </c>
      <c r="L78" s="579" t="n">
        <v>5000</v>
      </c>
      <c r="M78" s="60"/>
      <c r="N78" s="580" t="s">
        <v>301</v>
      </c>
      <c r="O78" s="582" t="s">
        <v>731</v>
      </c>
      <c r="P78" s="579" t="n">
        <v>18500</v>
      </c>
      <c r="R78" s="580" t="s">
        <v>485</v>
      </c>
      <c r="S78" s="581" t="s">
        <v>833</v>
      </c>
      <c r="T78" s="579" t="n">
        <v>33600</v>
      </c>
    </row>
    <row r="79" customFormat="false" ht="240" hidden="false" customHeight="false" outlineLevel="0" collapsed="false">
      <c r="B79" s="603" t="s">
        <v>281</v>
      </c>
      <c r="C79" s="431" t="s">
        <v>282</v>
      </c>
      <c r="D79" s="579" t="n">
        <v>378</v>
      </c>
      <c r="E79" s="60"/>
      <c r="F79" s="607" t="s">
        <v>273</v>
      </c>
      <c r="G79" s="447" t="s">
        <v>472</v>
      </c>
      <c r="H79" s="579" t="n">
        <v>12560</v>
      </c>
      <c r="J79" s="578" t="s">
        <v>299</v>
      </c>
      <c r="K79" s="447" t="s">
        <v>629</v>
      </c>
      <c r="L79" s="579" t="n">
        <v>100000</v>
      </c>
      <c r="M79" s="60"/>
      <c r="N79" s="580" t="s">
        <v>303</v>
      </c>
      <c r="O79" s="582" t="s">
        <v>732</v>
      </c>
      <c r="P79" s="579" t="n">
        <v>14500</v>
      </c>
      <c r="R79" s="580" t="s">
        <v>487</v>
      </c>
      <c r="S79" s="447" t="s">
        <v>834</v>
      </c>
      <c r="T79" s="579" t="n">
        <v>3450</v>
      </c>
    </row>
    <row r="80" customFormat="false" ht="144" hidden="false" customHeight="false" outlineLevel="0" collapsed="false">
      <c r="B80" s="594"/>
      <c r="C80" s="595"/>
      <c r="D80" s="596"/>
      <c r="E80" s="60"/>
      <c r="F80" s="578" t="s">
        <v>275</v>
      </c>
      <c r="G80" s="431" t="s">
        <v>473</v>
      </c>
      <c r="H80" s="579" t="n">
        <v>102053.274067888</v>
      </c>
      <c r="J80" s="578" t="s">
        <v>301</v>
      </c>
      <c r="K80" s="447" t="s">
        <v>630</v>
      </c>
      <c r="L80" s="579" t="n">
        <v>66570</v>
      </c>
      <c r="M80" s="60"/>
      <c r="N80" s="580" t="s">
        <v>306</v>
      </c>
      <c r="O80" s="582" t="s">
        <v>733</v>
      </c>
      <c r="P80" s="579" t="n">
        <v>14150</v>
      </c>
      <c r="R80" s="600" t="s">
        <v>489</v>
      </c>
      <c r="S80" s="581" t="s">
        <v>835</v>
      </c>
      <c r="T80" s="579" t="n">
        <v>14000</v>
      </c>
    </row>
    <row r="81" customFormat="false" ht="64" hidden="false" customHeight="false" outlineLevel="0" collapsed="false">
      <c r="B81" s="580" t="s">
        <v>286</v>
      </c>
      <c r="C81" s="583" t="s">
        <v>287</v>
      </c>
      <c r="D81" s="579" t="n">
        <v>22200</v>
      </c>
      <c r="E81" s="60"/>
      <c r="F81" s="607" t="s">
        <v>277</v>
      </c>
      <c r="G81" s="431" t="s">
        <v>474</v>
      </c>
      <c r="H81" s="579" t="n">
        <v>70000</v>
      </c>
      <c r="J81" s="578" t="s">
        <v>303</v>
      </c>
      <c r="K81" s="582" t="s">
        <v>631</v>
      </c>
      <c r="L81" s="579" t="n">
        <v>36095</v>
      </c>
      <c r="M81" s="60"/>
      <c r="N81" s="580" t="s">
        <v>308</v>
      </c>
      <c r="O81" s="582" t="s">
        <v>734</v>
      </c>
      <c r="P81" s="579" t="n">
        <v>25200</v>
      </c>
      <c r="R81" s="603" t="s">
        <v>491</v>
      </c>
      <c r="S81" s="582" t="s">
        <v>836</v>
      </c>
      <c r="T81" s="579" t="n">
        <v>98794.844753142</v>
      </c>
    </row>
    <row r="82" customFormat="false" ht="96" hidden="false" customHeight="false" outlineLevel="0" collapsed="false">
      <c r="B82" s="580" t="s">
        <v>288</v>
      </c>
      <c r="C82" s="593" t="s">
        <v>289</v>
      </c>
      <c r="D82" s="579" t="n">
        <v>14700</v>
      </c>
      <c r="E82" s="60"/>
      <c r="F82" s="600" t="s">
        <v>279</v>
      </c>
      <c r="G82" s="447" t="s">
        <v>475</v>
      </c>
      <c r="H82" s="579" t="n">
        <v>48750</v>
      </c>
      <c r="J82" s="578" t="s">
        <v>306</v>
      </c>
      <c r="K82" s="447" t="s">
        <v>632</v>
      </c>
      <c r="L82" s="579" t="n">
        <v>17160</v>
      </c>
      <c r="M82" s="60"/>
      <c r="N82" s="580" t="s">
        <v>311</v>
      </c>
      <c r="O82" s="582" t="s">
        <v>735</v>
      </c>
      <c r="P82" s="579" t="n">
        <v>1200</v>
      </c>
      <c r="R82" s="580" t="s">
        <v>493</v>
      </c>
      <c r="S82" s="431" t="s">
        <v>837</v>
      </c>
      <c r="T82" s="579" t="n">
        <v>70000</v>
      </c>
    </row>
    <row r="83" customFormat="false" ht="96" hidden="false" customHeight="false" outlineLevel="0" collapsed="false">
      <c r="B83" s="580" t="s">
        <v>290</v>
      </c>
      <c r="C83" s="593" t="s">
        <v>291</v>
      </c>
      <c r="D83" s="579" t="n">
        <v>10500</v>
      </c>
      <c r="E83" s="60"/>
      <c r="F83" s="603" t="s">
        <v>281</v>
      </c>
      <c r="G83" s="581" t="s">
        <v>476</v>
      </c>
      <c r="H83" s="579" t="n">
        <v>10000</v>
      </c>
      <c r="J83" s="578" t="s">
        <v>308</v>
      </c>
      <c r="K83" s="447" t="s">
        <v>633</v>
      </c>
      <c r="L83" s="579" t="n">
        <v>50000</v>
      </c>
      <c r="M83" s="60"/>
      <c r="N83" s="580" t="s">
        <v>314</v>
      </c>
      <c r="O83" s="593" t="s">
        <v>737</v>
      </c>
      <c r="P83" s="579" t="n">
        <v>24000</v>
      </c>
      <c r="R83" s="580" t="s">
        <v>495</v>
      </c>
      <c r="S83" s="447" t="s">
        <v>838</v>
      </c>
      <c r="T83" s="579" t="n">
        <v>61250</v>
      </c>
    </row>
    <row r="84" customFormat="false" ht="80" hidden="false" customHeight="false" outlineLevel="0" collapsed="false">
      <c r="B84" s="580" t="s">
        <v>293</v>
      </c>
      <c r="C84" s="613" t="s">
        <v>294</v>
      </c>
      <c r="D84" s="579" t="n">
        <v>60000</v>
      </c>
      <c r="E84" s="60"/>
      <c r="F84" s="603" t="s">
        <v>477</v>
      </c>
      <c r="G84" s="447" t="s">
        <v>478</v>
      </c>
      <c r="H84" s="579" t="n">
        <v>34000</v>
      </c>
      <c r="J84" s="578" t="s">
        <v>311</v>
      </c>
      <c r="K84" s="447" t="s">
        <v>634</v>
      </c>
      <c r="L84" s="579" t="n">
        <v>63387</v>
      </c>
      <c r="M84" s="60"/>
      <c r="N84" s="605" t="s">
        <v>316</v>
      </c>
      <c r="O84" s="593" t="s">
        <v>637</v>
      </c>
      <c r="P84" s="579" t="n">
        <v>30000</v>
      </c>
      <c r="R84" s="580" t="s">
        <v>839</v>
      </c>
      <c r="S84" s="581" t="s">
        <v>840</v>
      </c>
      <c r="T84" s="579" t="n">
        <v>44000</v>
      </c>
    </row>
    <row r="85" customFormat="false" ht="409.6" hidden="false" customHeight="true" outlineLevel="0" collapsed="false">
      <c r="B85" s="605" t="s">
        <v>295</v>
      </c>
      <c r="C85" s="431" t="s">
        <v>296</v>
      </c>
      <c r="D85" s="579" t="n">
        <v>32536</v>
      </c>
      <c r="E85" s="60"/>
      <c r="F85" s="603" t="s">
        <v>479</v>
      </c>
      <c r="G85" s="447" t="s">
        <v>480</v>
      </c>
      <c r="H85" s="579" t="n">
        <v>22400</v>
      </c>
      <c r="J85" s="578" t="s">
        <v>314</v>
      </c>
      <c r="K85" s="431" t="s">
        <v>636</v>
      </c>
      <c r="L85" s="579" t="n">
        <v>36000</v>
      </c>
      <c r="M85" s="60"/>
      <c r="N85" s="580" t="s">
        <v>739</v>
      </c>
      <c r="O85" s="582" t="s">
        <v>740</v>
      </c>
      <c r="P85" s="579" t="n">
        <v>141025</v>
      </c>
      <c r="R85" s="594"/>
      <c r="S85" s="615"/>
      <c r="T85" s="579" t="n">
        <v>6814752.20554525</v>
      </c>
    </row>
    <row r="86" customFormat="false" ht="240" hidden="false" customHeight="false" outlineLevel="0" collapsed="false">
      <c r="B86" s="580" t="s">
        <v>297</v>
      </c>
      <c r="C86" s="593" t="s">
        <v>298</v>
      </c>
      <c r="D86" s="579" t="n">
        <v>18200</v>
      </c>
      <c r="E86" s="60"/>
      <c r="F86" s="607" t="s">
        <v>483</v>
      </c>
      <c r="G86" s="431" t="s">
        <v>484</v>
      </c>
      <c r="H86" s="579" t="n">
        <v>101124.45</v>
      </c>
      <c r="J86" s="607" t="s">
        <v>316</v>
      </c>
      <c r="K86" s="431" t="s">
        <v>637</v>
      </c>
      <c r="L86" s="579" t="n">
        <v>30000</v>
      </c>
      <c r="M86" s="60"/>
      <c r="N86" s="580"/>
      <c r="O86" s="582" t="s">
        <v>741</v>
      </c>
      <c r="P86" s="579" t="n">
        <v>100675</v>
      </c>
      <c r="R86" s="580" t="s">
        <v>286</v>
      </c>
      <c r="S86" s="593" t="s">
        <v>842</v>
      </c>
      <c r="T86" s="579" t="n">
        <v>20000</v>
      </c>
    </row>
    <row r="87" customFormat="false" ht="208" hidden="false" customHeight="false" outlineLevel="0" collapsed="false">
      <c r="B87" s="580" t="s">
        <v>299</v>
      </c>
      <c r="C87" s="431" t="s">
        <v>300</v>
      </c>
      <c r="D87" s="579" t="n">
        <v>48450</v>
      </c>
      <c r="E87" s="60"/>
      <c r="F87" s="607" t="s">
        <v>485</v>
      </c>
      <c r="G87" s="581" t="s">
        <v>486</v>
      </c>
      <c r="H87" s="579" t="n">
        <v>5950</v>
      </c>
      <c r="J87" s="607" t="s">
        <v>319</v>
      </c>
      <c r="K87" s="447" t="s">
        <v>639</v>
      </c>
      <c r="L87" s="579" t="n">
        <v>48850</v>
      </c>
      <c r="M87" s="60"/>
      <c r="N87" s="580"/>
      <c r="O87" s="582" t="s">
        <v>742</v>
      </c>
      <c r="P87" s="579" t="n">
        <v>71925</v>
      </c>
      <c r="R87" s="580" t="s">
        <v>288</v>
      </c>
      <c r="S87" s="593" t="s">
        <v>843</v>
      </c>
      <c r="T87" s="579" t="n">
        <v>4065</v>
      </c>
    </row>
    <row r="88" customFormat="false" ht="208" hidden="false" customHeight="false" outlineLevel="0" collapsed="false">
      <c r="B88" s="580" t="s">
        <v>301</v>
      </c>
      <c r="C88" s="431" t="s">
        <v>302</v>
      </c>
      <c r="D88" s="579" t="n">
        <v>2020</v>
      </c>
      <c r="E88" s="60"/>
      <c r="F88" s="607" t="s">
        <v>487</v>
      </c>
      <c r="G88" s="447" t="s">
        <v>488</v>
      </c>
      <c r="H88" s="579" t="n">
        <v>58100</v>
      </c>
      <c r="J88" s="607" t="s">
        <v>321</v>
      </c>
      <c r="K88" s="447" t="s">
        <v>640</v>
      </c>
      <c r="L88" s="579" t="n">
        <v>86750</v>
      </c>
      <c r="M88" s="60"/>
      <c r="N88" s="580"/>
      <c r="O88" s="582" t="s">
        <v>743</v>
      </c>
      <c r="P88" s="579" t="n">
        <v>71925</v>
      </c>
      <c r="R88" s="580" t="s">
        <v>290</v>
      </c>
      <c r="S88" s="593" t="s">
        <v>726</v>
      </c>
      <c r="T88" s="579" t="n">
        <v>15000</v>
      </c>
    </row>
    <row r="89" customFormat="false" ht="208" hidden="false" customHeight="false" outlineLevel="0" collapsed="false">
      <c r="B89" s="580" t="s">
        <v>303</v>
      </c>
      <c r="C89" s="431" t="s">
        <v>304</v>
      </c>
      <c r="D89" s="579" t="n">
        <v>19278</v>
      </c>
      <c r="E89" s="60"/>
      <c r="F89" s="603" t="s">
        <v>489</v>
      </c>
      <c r="G89" s="587" t="s">
        <v>490</v>
      </c>
      <c r="H89" s="579" t="n">
        <v>7323.75</v>
      </c>
      <c r="J89" s="607" t="s">
        <v>323</v>
      </c>
      <c r="K89" s="447" t="s">
        <v>641</v>
      </c>
      <c r="L89" s="579" t="n">
        <v>78010</v>
      </c>
      <c r="M89" s="60"/>
      <c r="N89" s="580"/>
      <c r="O89" s="582" t="s">
        <v>744</v>
      </c>
      <c r="P89" s="579" t="n">
        <v>71925</v>
      </c>
      <c r="R89" s="580" t="s">
        <v>293</v>
      </c>
      <c r="S89" s="613" t="s">
        <v>294</v>
      </c>
      <c r="T89" s="579" t="n">
        <v>60000</v>
      </c>
    </row>
    <row r="90" customFormat="false" ht="208" hidden="false" customHeight="false" outlineLevel="0" collapsed="false">
      <c r="B90" s="580" t="s">
        <v>306</v>
      </c>
      <c r="C90" s="431" t="s">
        <v>307</v>
      </c>
      <c r="D90" s="579" t="n">
        <v>14700</v>
      </c>
      <c r="E90" s="60"/>
      <c r="F90" s="603" t="s">
        <v>491</v>
      </c>
      <c r="G90" s="582" t="s">
        <v>492</v>
      </c>
      <c r="H90" s="579" t="n">
        <v>17990</v>
      </c>
      <c r="J90" s="607" t="s">
        <v>325</v>
      </c>
      <c r="K90" s="447" t="s">
        <v>642</v>
      </c>
      <c r="L90" s="579" t="n">
        <v>97098</v>
      </c>
      <c r="M90" s="60"/>
      <c r="N90" s="605" t="s">
        <v>321</v>
      </c>
      <c r="O90" s="447" t="s">
        <v>745</v>
      </c>
      <c r="P90" s="579" t="n">
        <v>118400</v>
      </c>
      <c r="R90" s="605" t="s">
        <v>295</v>
      </c>
      <c r="S90" s="582" t="s">
        <v>845</v>
      </c>
      <c r="T90" s="579" t="n">
        <v>9590</v>
      </c>
    </row>
    <row r="91" customFormat="false" ht="272" hidden="false" customHeight="false" outlineLevel="0" collapsed="false">
      <c r="B91" s="580" t="s">
        <v>308</v>
      </c>
      <c r="C91" s="593" t="s">
        <v>309</v>
      </c>
      <c r="D91" s="579" t="n">
        <v>21000</v>
      </c>
      <c r="E91" s="60"/>
      <c r="F91" s="605" t="s">
        <v>493</v>
      </c>
      <c r="G91" s="447" t="s">
        <v>494</v>
      </c>
      <c r="H91" s="579" t="n">
        <v>25000</v>
      </c>
      <c r="J91" s="607" t="s">
        <v>328</v>
      </c>
      <c r="K91" s="447" t="s">
        <v>643</v>
      </c>
      <c r="L91" s="579" t="n">
        <v>80000</v>
      </c>
      <c r="M91" s="60"/>
      <c r="N91" s="605" t="s">
        <v>323</v>
      </c>
      <c r="O91" s="582" t="s">
        <v>746</v>
      </c>
      <c r="P91" s="579" t="n">
        <v>135000</v>
      </c>
      <c r="R91" s="580" t="s">
        <v>297</v>
      </c>
      <c r="S91" s="582" t="s">
        <v>846</v>
      </c>
      <c r="T91" s="579" t="n">
        <v>68561.5</v>
      </c>
    </row>
    <row r="92" customFormat="false" ht="409.6" hidden="false" customHeight="false" outlineLevel="0" collapsed="false">
      <c r="B92" s="580" t="s">
        <v>311</v>
      </c>
      <c r="C92" s="431" t="s">
        <v>312</v>
      </c>
      <c r="D92" s="579" t="n">
        <v>46357.5</v>
      </c>
      <c r="E92" s="60"/>
      <c r="F92" s="605" t="s">
        <v>495</v>
      </c>
      <c r="G92" s="447" t="s">
        <v>496</v>
      </c>
      <c r="H92" s="579" t="n">
        <v>9364</v>
      </c>
      <c r="J92" s="578" t="s">
        <v>331</v>
      </c>
      <c r="K92" s="447" t="s">
        <v>645</v>
      </c>
      <c r="L92" s="579" t="n">
        <v>174020</v>
      </c>
      <c r="M92" s="60"/>
      <c r="N92" s="605" t="s">
        <v>325</v>
      </c>
      <c r="O92" s="582" t="s">
        <v>748</v>
      </c>
      <c r="P92" s="579" t="n">
        <v>187500</v>
      </c>
      <c r="R92" s="580" t="s">
        <v>299</v>
      </c>
      <c r="S92" s="447" t="s">
        <v>847</v>
      </c>
      <c r="T92" s="579" t="n">
        <v>56500</v>
      </c>
    </row>
    <row r="93" customFormat="false" ht="176" hidden="false" customHeight="false" outlineLevel="0" collapsed="false">
      <c r="B93" s="580" t="s">
        <v>314</v>
      </c>
      <c r="C93" s="593" t="s">
        <v>315</v>
      </c>
      <c r="D93" s="579" t="n">
        <v>22785</v>
      </c>
      <c r="E93" s="60"/>
      <c r="F93" s="611"/>
      <c r="G93" s="599"/>
      <c r="H93" s="599"/>
      <c r="J93" s="578" t="s">
        <v>334</v>
      </c>
      <c r="K93" s="447" t="s">
        <v>647</v>
      </c>
      <c r="L93" s="579" t="n">
        <v>126000</v>
      </c>
      <c r="M93" s="60"/>
      <c r="N93" s="603" t="s">
        <v>328</v>
      </c>
      <c r="O93" s="582" t="s">
        <v>750</v>
      </c>
      <c r="P93" s="579" t="n">
        <v>126000</v>
      </c>
      <c r="R93" s="580" t="s">
        <v>301</v>
      </c>
      <c r="S93" s="582" t="s">
        <v>848</v>
      </c>
      <c r="T93" s="579" t="n">
        <v>21350</v>
      </c>
    </row>
    <row r="94" customFormat="false" ht="409.6" hidden="false" customHeight="false" outlineLevel="0" collapsed="false">
      <c r="B94" s="605" t="s">
        <v>316</v>
      </c>
      <c r="C94" s="593" t="s">
        <v>317</v>
      </c>
      <c r="D94" s="579" t="n">
        <v>97328</v>
      </c>
      <c r="E94" s="60"/>
      <c r="F94" s="580" t="s">
        <v>286</v>
      </c>
      <c r="G94" s="593" t="s">
        <v>498</v>
      </c>
      <c r="H94" s="579" t="n">
        <v>17200</v>
      </c>
      <c r="J94" s="578" t="s">
        <v>523</v>
      </c>
      <c r="K94" s="447" t="s">
        <v>648</v>
      </c>
      <c r="L94" s="579" t="n">
        <v>146400</v>
      </c>
      <c r="M94" s="60"/>
      <c r="N94" s="580" t="s">
        <v>331</v>
      </c>
      <c r="O94" s="582" t="s">
        <v>751</v>
      </c>
      <c r="P94" s="579" t="n">
        <v>131760</v>
      </c>
      <c r="R94" s="580" t="s">
        <v>303</v>
      </c>
      <c r="S94" s="582" t="s">
        <v>849</v>
      </c>
      <c r="T94" s="579" t="n">
        <v>3250</v>
      </c>
    </row>
    <row r="95" customFormat="false" ht="112" hidden="false" customHeight="false" outlineLevel="0" collapsed="false">
      <c r="B95" s="605" t="s">
        <v>319</v>
      </c>
      <c r="C95" s="431" t="s">
        <v>320</v>
      </c>
      <c r="D95" s="579" t="n">
        <v>20718</v>
      </c>
      <c r="E95" s="60"/>
      <c r="F95" s="578" t="s">
        <v>288</v>
      </c>
      <c r="G95" s="593" t="s">
        <v>499</v>
      </c>
      <c r="H95" s="579" t="n">
        <v>14175</v>
      </c>
      <c r="J95" s="578" t="s">
        <v>525</v>
      </c>
      <c r="K95" s="447" t="s">
        <v>531</v>
      </c>
      <c r="L95" s="579" t="n">
        <v>5600</v>
      </c>
      <c r="M95" s="60"/>
      <c r="N95" s="580" t="s">
        <v>334</v>
      </c>
      <c r="O95" s="582" t="s">
        <v>531</v>
      </c>
      <c r="P95" s="579" t="n">
        <v>5600</v>
      </c>
      <c r="R95" s="580" t="s">
        <v>306</v>
      </c>
      <c r="S95" s="582" t="s">
        <v>850</v>
      </c>
      <c r="T95" s="579" t="n">
        <v>14336</v>
      </c>
    </row>
    <row r="96" customFormat="false" ht="64" hidden="false" customHeight="false" outlineLevel="0" collapsed="false">
      <c r="B96" s="605" t="s">
        <v>321</v>
      </c>
      <c r="C96" s="593" t="s">
        <v>322</v>
      </c>
      <c r="D96" s="579" t="n">
        <v>11270</v>
      </c>
      <c r="E96" s="60"/>
      <c r="F96" s="578" t="s">
        <v>290</v>
      </c>
      <c r="G96" s="431" t="s">
        <v>500</v>
      </c>
      <c r="H96" s="579" t="n">
        <v>15000</v>
      </c>
      <c r="J96" s="578" t="s">
        <v>528</v>
      </c>
      <c r="K96" s="587" t="s">
        <v>329</v>
      </c>
      <c r="L96" s="579" t="n">
        <v>48107.04</v>
      </c>
      <c r="M96" s="60"/>
      <c r="N96" s="580" t="s">
        <v>523</v>
      </c>
      <c r="O96" s="587" t="s">
        <v>329</v>
      </c>
      <c r="P96" s="579" t="n">
        <v>48107</v>
      </c>
      <c r="R96" s="580" t="s">
        <v>308</v>
      </c>
      <c r="S96" s="582" t="s">
        <v>851</v>
      </c>
      <c r="T96" s="579" t="n">
        <v>10500</v>
      </c>
    </row>
    <row r="97" customFormat="false" ht="176" hidden="false" customHeight="false" outlineLevel="0" collapsed="false">
      <c r="B97" s="605" t="s">
        <v>323</v>
      </c>
      <c r="C97" s="431" t="s">
        <v>324</v>
      </c>
      <c r="D97" s="579" t="n">
        <v>73550</v>
      </c>
      <c r="E97" s="60"/>
      <c r="F97" s="578" t="s">
        <v>293</v>
      </c>
      <c r="G97" s="614" t="s">
        <v>502</v>
      </c>
      <c r="H97" s="579" t="n">
        <v>60000</v>
      </c>
      <c r="J97" s="603" t="s">
        <v>530</v>
      </c>
      <c r="K97" s="587" t="s">
        <v>332</v>
      </c>
      <c r="L97" s="579" t="n">
        <v>80000</v>
      </c>
      <c r="M97" s="60"/>
      <c r="N97" s="580" t="s">
        <v>525</v>
      </c>
      <c r="O97" s="587" t="s">
        <v>332</v>
      </c>
      <c r="P97" s="579" t="n">
        <v>80000</v>
      </c>
      <c r="R97" s="580" t="s">
        <v>311</v>
      </c>
      <c r="S97" s="582" t="s">
        <v>852</v>
      </c>
      <c r="T97" s="579" t="n">
        <v>5000</v>
      </c>
    </row>
    <row r="98" customFormat="false" ht="96" hidden="false" customHeight="false" outlineLevel="0" collapsed="false">
      <c r="B98" s="603" t="s">
        <v>325</v>
      </c>
      <c r="C98" s="593" t="s">
        <v>326</v>
      </c>
      <c r="D98" s="579" t="n">
        <v>29272.6</v>
      </c>
      <c r="E98" s="60"/>
      <c r="F98" s="607" t="s">
        <v>295</v>
      </c>
      <c r="G98" s="447" t="s">
        <v>503</v>
      </c>
      <c r="H98" s="579" t="n">
        <v>25900</v>
      </c>
      <c r="J98" s="603" t="s">
        <v>532</v>
      </c>
      <c r="K98" s="587" t="s">
        <v>335</v>
      </c>
      <c r="L98" s="579" t="n">
        <v>106500</v>
      </c>
      <c r="M98" s="60"/>
      <c r="N98" s="603" t="s">
        <v>528</v>
      </c>
      <c r="O98" s="587" t="s">
        <v>335</v>
      </c>
      <c r="P98" s="579" t="n">
        <v>106500</v>
      </c>
      <c r="R98" s="580" t="s">
        <v>314</v>
      </c>
      <c r="S98" s="593" t="s">
        <v>854</v>
      </c>
      <c r="T98" s="579" t="n">
        <v>4065</v>
      </c>
    </row>
    <row r="99" customFormat="false" ht="144" hidden="false" customHeight="false" outlineLevel="0" collapsed="false">
      <c r="B99" s="603" t="s">
        <v>328</v>
      </c>
      <c r="C99" s="587" t="s">
        <v>329</v>
      </c>
      <c r="D99" s="579" t="n">
        <v>48107.02</v>
      </c>
      <c r="E99" s="60"/>
      <c r="F99" s="578" t="s">
        <v>297</v>
      </c>
      <c r="G99" s="447" t="s">
        <v>504</v>
      </c>
      <c r="H99" s="579" t="n">
        <v>116800</v>
      </c>
      <c r="J99" s="594"/>
      <c r="K99" s="599"/>
      <c r="L99" s="612"/>
      <c r="M99" s="60"/>
      <c r="N99" s="616"/>
      <c r="O99" s="599"/>
      <c r="P99" s="599"/>
      <c r="R99" s="605" t="s">
        <v>316</v>
      </c>
      <c r="S99" s="593" t="s">
        <v>637</v>
      </c>
      <c r="T99" s="579" t="n">
        <v>30000</v>
      </c>
    </row>
    <row r="100" customFormat="false" ht="144" hidden="false" customHeight="false" outlineLevel="0" collapsed="false">
      <c r="B100" s="603" t="s">
        <v>331</v>
      </c>
      <c r="C100" s="587" t="s">
        <v>332</v>
      </c>
      <c r="D100" s="579" t="n">
        <v>80000</v>
      </c>
      <c r="E100" s="60"/>
      <c r="F100" s="578" t="s">
        <v>299</v>
      </c>
      <c r="G100" s="447" t="s">
        <v>505</v>
      </c>
      <c r="H100" s="579" t="n">
        <v>21350</v>
      </c>
      <c r="J100" s="578" t="s">
        <v>339</v>
      </c>
      <c r="K100" s="431" t="s">
        <v>340</v>
      </c>
      <c r="L100" s="579" t="n">
        <v>323100</v>
      </c>
      <c r="M100" s="60"/>
      <c r="N100" s="578" t="s">
        <v>339</v>
      </c>
      <c r="O100" s="431" t="s">
        <v>340</v>
      </c>
      <c r="P100" s="579" t="n">
        <v>323100</v>
      </c>
      <c r="R100" s="605" t="s">
        <v>319</v>
      </c>
      <c r="S100" s="447" t="s">
        <v>856</v>
      </c>
      <c r="T100" s="579" t="n">
        <v>89376</v>
      </c>
    </row>
    <row r="101" customFormat="false" ht="96" hidden="false" customHeight="false" outlineLevel="0" collapsed="false">
      <c r="B101" s="605" t="s">
        <v>334</v>
      </c>
      <c r="C101" s="587" t="s">
        <v>335</v>
      </c>
      <c r="D101" s="579" t="n">
        <v>106500</v>
      </c>
      <c r="E101" s="60"/>
      <c r="F101" s="578" t="s">
        <v>301</v>
      </c>
      <c r="G101" s="447" t="s">
        <v>506</v>
      </c>
      <c r="H101" s="579" t="n">
        <v>50400</v>
      </c>
      <c r="J101" s="578" t="s">
        <v>341</v>
      </c>
      <c r="K101" s="431" t="s">
        <v>342</v>
      </c>
      <c r="L101" s="579" t="n">
        <v>30000</v>
      </c>
      <c r="M101" s="60"/>
      <c r="N101" s="578" t="s">
        <v>341</v>
      </c>
      <c r="O101" s="431" t="s">
        <v>342</v>
      </c>
      <c r="P101" s="579" t="n">
        <v>30000</v>
      </c>
      <c r="R101" s="605" t="s">
        <v>321</v>
      </c>
      <c r="S101" s="582" t="s">
        <v>857</v>
      </c>
      <c r="T101" s="579" t="n">
        <v>5320</v>
      </c>
    </row>
    <row r="102" customFormat="false" ht="96" hidden="false" customHeight="false" outlineLevel="0" collapsed="false">
      <c r="B102" s="594"/>
      <c r="C102" s="595"/>
      <c r="D102" s="596"/>
      <c r="E102" s="60"/>
      <c r="F102" s="578" t="s">
        <v>303</v>
      </c>
      <c r="G102" s="447" t="s">
        <v>507</v>
      </c>
      <c r="H102" s="579" t="n">
        <v>12740</v>
      </c>
      <c r="J102" s="578" t="s">
        <v>343</v>
      </c>
      <c r="K102" s="431" t="s">
        <v>541</v>
      </c>
      <c r="L102" s="579" t="n">
        <v>8995.056</v>
      </c>
      <c r="M102" s="60"/>
      <c r="N102" s="578" t="s">
        <v>343</v>
      </c>
      <c r="O102" s="431" t="s">
        <v>541</v>
      </c>
      <c r="P102" s="579" t="n">
        <v>8995.056</v>
      </c>
      <c r="R102" s="605" t="s">
        <v>323</v>
      </c>
      <c r="S102" s="582" t="s">
        <v>858</v>
      </c>
      <c r="T102" s="579" t="n">
        <v>11760</v>
      </c>
    </row>
    <row r="103" customFormat="false" ht="96" hidden="false" customHeight="false" outlineLevel="0" collapsed="false">
      <c r="B103" s="578" t="s">
        <v>339</v>
      </c>
      <c r="C103" s="431" t="s">
        <v>340</v>
      </c>
      <c r="D103" s="579" t="n">
        <v>323100</v>
      </c>
      <c r="E103" s="60"/>
      <c r="F103" s="578" t="s">
        <v>306</v>
      </c>
      <c r="G103" s="431" t="s">
        <v>509</v>
      </c>
      <c r="H103" s="579" t="n">
        <v>14175</v>
      </c>
      <c r="J103" s="578" t="s">
        <v>345</v>
      </c>
      <c r="K103" s="431" t="s">
        <v>346</v>
      </c>
      <c r="L103" s="579" t="n">
        <v>15000</v>
      </c>
      <c r="M103" s="60"/>
      <c r="N103" s="578" t="s">
        <v>345</v>
      </c>
      <c r="O103" s="431" t="s">
        <v>346</v>
      </c>
      <c r="P103" s="579" t="n">
        <v>15000</v>
      </c>
      <c r="R103" s="605" t="s">
        <v>325</v>
      </c>
      <c r="S103" s="582" t="s">
        <v>859</v>
      </c>
      <c r="T103" s="579" t="n">
        <v>10290</v>
      </c>
    </row>
    <row r="104" customFormat="false" ht="96" hidden="false" customHeight="false" outlineLevel="0" collapsed="false">
      <c r="B104" s="578" t="s">
        <v>341</v>
      </c>
      <c r="C104" s="431" t="s">
        <v>342</v>
      </c>
      <c r="D104" s="579" t="n">
        <v>30000</v>
      </c>
      <c r="E104" s="60"/>
      <c r="F104" s="578" t="s">
        <v>308</v>
      </c>
      <c r="G104" s="431" t="s">
        <v>510</v>
      </c>
      <c r="H104" s="579" t="n">
        <v>30000</v>
      </c>
      <c r="J104" s="578" t="s">
        <v>347</v>
      </c>
      <c r="K104" s="431" t="s">
        <v>348</v>
      </c>
      <c r="L104" s="579" t="n">
        <v>99624</v>
      </c>
      <c r="M104" s="60"/>
      <c r="N104" s="578" t="s">
        <v>347</v>
      </c>
      <c r="O104" s="431" t="s">
        <v>348</v>
      </c>
      <c r="P104" s="579" t="n">
        <v>99624</v>
      </c>
      <c r="R104" s="603" t="s">
        <v>328</v>
      </c>
      <c r="S104" s="582" t="s">
        <v>861</v>
      </c>
      <c r="T104" s="579" t="n">
        <v>82320</v>
      </c>
    </row>
    <row r="105" customFormat="false" ht="96" hidden="false" customHeight="false" outlineLevel="0" collapsed="false">
      <c r="B105" s="578" t="s">
        <v>343</v>
      </c>
      <c r="C105" s="431" t="s">
        <v>344</v>
      </c>
      <c r="D105" s="579" t="n">
        <v>8995.056</v>
      </c>
      <c r="E105" s="60"/>
      <c r="F105" s="578" t="s">
        <v>311</v>
      </c>
      <c r="G105" s="447" t="s">
        <v>512</v>
      </c>
      <c r="H105" s="579" t="n">
        <v>6000</v>
      </c>
      <c r="J105" s="594"/>
      <c r="K105" s="595"/>
      <c r="L105" s="596"/>
      <c r="M105" s="60"/>
      <c r="N105" s="594"/>
      <c r="O105" s="595"/>
      <c r="P105" s="595"/>
      <c r="R105" s="580" t="s">
        <v>331</v>
      </c>
      <c r="S105" s="617" t="s">
        <v>863</v>
      </c>
      <c r="T105" s="579" t="n">
        <v>24500</v>
      </c>
    </row>
    <row r="106" customFormat="false" ht="96" hidden="false" customHeight="false" outlineLevel="0" collapsed="false">
      <c r="B106" s="578" t="s">
        <v>345</v>
      </c>
      <c r="C106" s="431" t="s">
        <v>346</v>
      </c>
      <c r="D106" s="579" t="n">
        <v>15000</v>
      </c>
      <c r="E106" s="60"/>
      <c r="F106" s="578" t="s">
        <v>314</v>
      </c>
      <c r="G106" s="447" t="s">
        <v>513</v>
      </c>
      <c r="H106" s="579" t="n">
        <v>19105</v>
      </c>
      <c r="J106" s="578" t="s">
        <v>353</v>
      </c>
      <c r="K106" s="431" t="s">
        <v>354</v>
      </c>
      <c r="L106" s="579" t="n">
        <v>30000</v>
      </c>
      <c r="M106" s="60"/>
      <c r="N106" s="578" t="s">
        <v>353</v>
      </c>
      <c r="O106" s="431" t="s">
        <v>354</v>
      </c>
      <c r="P106" s="579" t="n">
        <v>30000</v>
      </c>
      <c r="R106" s="603" t="s">
        <v>334</v>
      </c>
      <c r="S106" s="617" t="s">
        <v>864</v>
      </c>
      <c r="T106" s="579" t="n">
        <v>15091</v>
      </c>
    </row>
    <row r="107" customFormat="false" ht="64" hidden="false" customHeight="false" outlineLevel="0" collapsed="false">
      <c r="B107" s="578" t="s">
        <v>347</v>
      </c>
      <c r="C107" s="431" t="s">
        <v>348</v>
      </c>
      <c r="D107" s="579" t="n">
        <v>99624</v>
      </c>
      <c r="E107" s="60"/>
      <c r="F107" s="607" t="s">
        <v>316</v>
      </c>
      <c r="G107" s="447" t="s">
        <v>514</v>
      </c>
      <c r="H107" s="579" t="n">
        <v>5000</v>
      </c>
      <c r="J107" s="578" t="s">
        <v>355</v>
      </c>
      <c r="K107" s="431" t="s">
        <v>356</v>
      </c>
      <c r="L107" s="579" t="n">
        <v>30000</v>
      </c>
      <c r="M107" s="60"/>
      <c r="N107" s="578" t="s">
        <v>355</v>
      </c>
      <c r="O107" s="431" t="s">
        <v>356</v>
      </c>
      <c r="P107" s="579" t="n">
        <v>30000</v>
      </c>
      <c r="R107" s="603" t="s">
        <v>523</v>
      </c>
      <c r="S107" s="587" t="s">
        <v>329</v>
      </c>
      <c r="T107" s="579" t="n">
        <v>48107</v>
      </c>
    </row>
    <row r="108" customFormat="false" ht="112" hidden="false" customHeight="false" outlineLevel="0" collapsed="false">
      <c r="B108" s="594"/>
      <c r="C108" s="595"/>
      <c r="D108" s="596"/>
      <c r="E108" s="60"/>
      <c r="F108" s="607" t="s">
        <v>319</v>
      </c>
      <c r="G108" s="447" t="s">
        <v>515</v>
      </c>
      <c r="H108" s="579" t="n">
        <v>1400</v>
      </c>
      <c r="J108" s="603" t="s">
        <v>357</v>
      </c>
      <c r="K108" s="431" t="s">
        <v>358</v>
      </c>
      <c r="L108" s="579" t="n">
        <v>10000</v>
      </c>
      <c r="M108" s="60"/>
      <c r="N108" s="603" t="s">
        <v>357</v>
      </c>
      <c r="O108" s="431" t="s">
        <v>358</v>
      </c>
      <c r="P108" s="579" t="n">
        <v>10000</v>
      </c>
      <c r="R108" s="603" t="s">
        <v>525</v>
      </c>
      <c r="S108" s="583" t="s">
        <v>332</v>
      </c>
      <c r="T108" s="579" t="n">
        <v>80000</v>
      </c>
    </row>
    <row r="109" customFormat="false" ht="112" hidden="false" customHeight="false" outlineLevel="0" collapsed="false">
      <c r="B109" s="578" t="s">
        <v>353</v>
      </c>
      <c r="C109" s="431" t="s">
        <v>354</v>
      </c>
      <c r="D109" s="579" t="n">
        <v>30000</v>
      </c>
      <c r="E109" s="60"/>
      <c r="F109" s="607" t="s">
        <v>321</v>
      </c>
      <c r="G109" s="447" t="s">
        <v>517</v>
      </c>
      <c r="H109" s="579" t="n">
        <v>35740</v>
      </c>
      <c r="J109" s="594"/>
      <c r="K109" s="595"/>
      <c r="L109" s="596"/>
      <c r="M109" s="60"/>
      <c r="N109" s="594"/>
      <c r="O109" s="595"/>
      <c r="P109" s="595"/>
      <c r="R109" s="580" t="s">
        <v>528</v>
      </c>
      <c r="S109" s="587" t="s">
        <v>335</v>
      </c>
      <c r="T109" s="579" t="n">
        <v>106500</v>
      </c>
    </row>
    <row r="110" customFormat="false" ht="209" hidden="false" customHeight="false" outlineLevel="0" collapsed="false">
      <c r="B110" s="578" t="s">
        <v>355</v>
      </c>
      <c r="C110" s="431" t="s">
        <v>356</v>
      </c>
      <c r="D110" s="579" t="n">
        <v>30000</v>
      </c>
      <c r="E110" s="60"/>
      <c r="F110" s="607" t="s">
        <v>323</v>
      </c>
      <c r="G110" s="582" t="s">
        <v>518</v>
      </c>
      <c r="H110" s="579" t="n">
        <v>63728</v>
      </c>
      <c r="J110" s="618" t="s">
        <v>360</v>
      </c>
      <c r="K110" s="591" t="s">
        <v>361</v>
      </c>
      <c r="L110" s="619" t="n">
        <v>100000</v>
      </c>
      <c r="M110" s="60"/>
      <c r="N110" s="618" t="s">
        <v>360</v>
      </c>
      <c r="O110" s="591" t="s">
        <v>361</v>
      </c>
      <c r="P110" s="619" t="n">
        <v>100000</v>
      </c>
      <c r="R110" s="594"/>
      <c r="S110" s="599"/>
      <c r="T110" s="579" t="n">
        <v>795481.5</v>
      </c>
    </row>
    <row r="111" customFormat="false" ht="128" hidden="false" customHeight="false" outlineLevel="0" collapsed="false">
      <c r="B111" s="603" t="s">
        <v>357</v>
      </c>
      <c r="C111" s="431" t="s">
        <v>358</v>
      </c>
      <c r="D111" s="579" t="n">
        <v>10000</v>
      </c>
      <c r="E111" s="60"/>
      <c r="F111" s="607" t="s">
        <v>325</v>
      </c>
      <c r="G111" s="447" t="s">
        <v>519</v>
      </c>
      <c r="H111" s="579" t="n">
        <v>43540</v>
      </c>
      <c r="J111" s="60"/>
      <c r="K111" s="60"/>
      <c r="L111" s="53"/>
      <c r="M111" s="60"/>
      <c r="N111" s="290"/>
      <c r="O111" s="291"/>
      <c r="P111" s="53"/>
      <c r="R111" s="578" t="s">
        <v>339</v>
      </c>
      <c r="S111" s="431" t="s">
        <v>340</v>
      </c>
      <c r="T111" s="579" t="n">
        <v>323100</v>
      </c>
    </row>
    <row r="112" customFormat="false" ht="64" hidden="false" customHeight="false" outlineLevel="0" collapsed="false">
      <c r="B112" s="594"/>
      <c r="C112" s="595"/>
      <c r="D112" s="596"/>
      <c r="E112" s="60"/>
      <c r="F112" s="603" t="s">
        <v>328</v>
      </c>
      <c r="G112" s="447" t="s">
        <v>520</v>
      </c>
      <c r="H112" s="579" t="n">
        <v>56500</v>
      </c>
      <c r="J112" s="60"/>
      <c r="K112" s="60"/>
      <c r="L112" s="53"/>
      <c r="M112" s="60"/>
      <c r="N112" s="60"/>
      <c r="O112" s="60"/>
      <c r="P112" s="53"/>
      <c r="R112" s="578" t="s">
        <v>341</v>
      </c>
      <c r="S112" s="431" t="s">
        <v>342</v>
      </c>
      <c r="T112" s="579" t="n">
        <v>30000</v>
      </c>
    </row>
    <row r="113" customFormat="false" ht="129" hidden="false" customHeight="false" outlineLevel="0" collapsed="false">
      <c r="B113" s="618" t="s">
        <v>360</v>
      </c>
      <c r="C113" s="591" t="s">
        <v>361</v>
      </c>
      <c r="D113" s="619" t="n">
        <v>100000</v>
      </c>
      <c r="E113" s="60"/>
      <c r="F113" s="603" t="s">
        <v>331</v>
      </c>
      <c r="G113" s="431" t="s">
        <v>521</v>
      </c>
      <c r="H113" s="579" t="n">
        <v>51800</v>
      </c>
      <c r="J113" s="60"/>
      <c r="K113" s="60"/>
      <c r="L113" s="53"/>
      <c r="M113" s="60"/>
      <c r="N113" s="60"/>
      <c r="O113" s="60"/>
      <c r="P113" s="53"/>
      <c r="R113" s="578" t="s">
        <v>343</v>
      </c>
      <c r="S113" s="431" t="s">
        <v>541</v>
      </c>
      <c r="T113" s="579" t="n">
        <v>8995.056</v>
      </c>
    </row>
    <row r="114" customFormat="false" ht="96" hidden="false" customHeight="false" outlineLevel="0" collapsed="false">
      <c r="B114" s="60"/>
      <c r="C114" s="60"/>
      <c r="D114" s="53"/>
      <c r="E114" s="60"/>
      <c r="F114" s="603" t="s">
        <v>334</v>
      </c>
      <c r="G114" s="447" t="s">
        <v>522</v>
      </c>
      <c r="H114" s="579" t="n">
        <v>77525</v>
      </c>
      <c r="J114" s="60"/>
      <c r="K114" s="60"/>
      <c r="L114" s="53"/>
      <c r="M114" s="60"/>
      <c r="N114" s="60"/>
      <c r="O114" s="60"/>
      <c r="P114" s="53"/>
      <c r="R114" s="578" t="s">
        <v>345</v>
      </c>
      <c r="S114" s="431" t="s">
        <v>346</v>
      </c>
      <c r="T114" s="579" t="n">
        <v>15000</v>
      </c>
    </row>
    <row r="115" customFormat="false" ht="192" hidden="false" customHeight="false" outlineLevel="0" collapsed="false">
      <c r="B115" s="60"/>
      <c r="C115" s="60"/>
      <c r="D115" s="53"/>
      <c r="E115" s="60"/>
      <c r="F115" s="578" t="s">
        <v>523</v>
      </c>
      <c r="G115" s="447" t="s">
        <v>524</v>
      </c>
      <c r="H115" s="579" t="n">
        <v>8778</v>
      </c>
      <c r="J115" s="60"/>
      <c r="K115" s="60"/>
      <c r="L115" s="53"/>
      <c r="M115" s="60"/>
      <c r="N115" s="60"/>
      <c r="O115" s="60"/>
      <c r="P115" s="53"/>
      <c r="R115" s="578" t="s">
        <v>347</v>
      </c>
      <c r="S115" s="431" t="s">
        <v>348</v>
      </c>
      <c r="T115" s="579" t="n">
        <v>99624</v>
      </c>
    </row>
    <row r="116" customFormat="false" ht="80" hidden="false" customHeight="false" outlineLevel="0" collapsed="false">
      <c r="B116" s="60"/>
      <c r="C116" s="60"/>
      <c r="D116" s="53"/>
      <c r="E116" s="60"/>
      <c r="F116" s="578" t="s">
        <v>525</v>
      </c>
      <c r="G116" s="431" t="s">
        <v>526</v>
      </c>
      <c r="H116" s="579" t="n">
        <v>11812.5</v>
      </c>
      <c r="J116" s="60"/>
      <c r="K116" s="60"/>
      <c r="L116" s="53"/>
      <c r="M116" s="60"/>
      <c r="N116" s="60"/>
      <c r="O116" s="60"/>
      <c r="P116" s="53"/>
      <c r="R116" s="594"/>
      <c r="S116" s="595"/>
      <c r="T116" s="579" t="n">
        <v>476719.056</v>
      </c>
    </row>
    <row r="117" customFormat="false" ht="80" hidden="false" customHeight="false" outlineLevel="0" collapsed="false">
      <c r="B117" s="60"/>
      <c r="C117" s="60"/>
      <c r="D117" s="53"/>
      <c r="E117" s="60"/>
      <c r="F117" s="578" t="s">
        <v>528</v>
      </c>
      <c r="G117" s="447" t="s">
        <v>529</v>
      </c>
      <c r="H117" s="579" t="n">
        <v>97360.5</v>
      </c>
      <c r="J117" s="60"/>
      <c r="K117" s="60"/>
      <c r="L117" s="53"/>
      <c r="M117" s="60"/>
      <c r="N117" s="60"/>
      <c r="O117" s="60"/>
      <c r="P117" s="53"/>
      <c r="R117" s="578" t="s">
        <v>353</v>
      </c>
      <c r="S117" s="431" t="s">
        <v>354</v>
      </c>
      <c r="T117" s="579" t="n">
        <v>30000</v>
      </c>
    </row>
    <row r="118" customFormat="false" ht="48" hidden="false" customHeight="false" outlineLevel="0" collapsed="false">
      <c r="B118" s="60"/>
      <c r="C118" s="60"/>
      <c r="D118" s="53"/>
      <c r="E118" s="60"/>
      <c r="F118" s="578" t="s">
        <v>530</v>
      </c>
      <c r="G118" s="447" t="s">
        <v>531</v>
      </c>
      <c r="H118" s="579" t="n">
        <v>5600</v>
      </c>
      <c r="J118" s="60"/>
      <c r="K118" s="60"/>
      <c r="L118" s="53"/>
      <c r="M118" s="60"/>
      <c r="N118" s="60"/>
      <c r="O118" s="60"/>
      <c r="P118" s="53"/>
      <c r="R118" s="578" t="s">
        <v>355</v>
      </c>
      <c r="S118" s="431" t="s">
        <v>356</v>
      </c>
      <c r="T118" s="579" t="n">
        <v>30000</v>
      </c>
    </row>
    <row r="119" customFormat="false" ht="32" hidden="false" customHeight="false" outlineLevel="0" collapsed="false">
      <c r="B119" s="60"/>
      <c r="C119" s="60"/>
      <c r="D119" s="53"/>
      <c r="E119" s="60"/>
      <c r="F119" s="578" t="s">
        <v>532</v>
      </c>
      <c r="G119" s="447" t="s">
        <v>533</v>
      </c>
      <c r="H119" s="579" t="n">
        <v>178500</v>
      </c>
      <c r="J119" s="60"/>
      <c r="K119" s="60"/>
      <c r="L119" s="53"/>
      <c r="M119" s="60"/>
      <c r="N119" s="60"/>
      <c r="O119" s="60"/>
      <c r="P119" s="53"/>
      <c r="R119" s="603" t="s">
        <v>357</v>
      </c>
      <c r="S119" s="431" t="s">
        <v>358</v>
      </c>
      <c r="T119" s="579" t="n">
        <v>10000</v>
      </c>
    </row>
    <row r="120" customFormat="false" ht="16" hidden="false" customHeight="false" outlineLevel="0" collapsed="false">
      <c r="B120" s="60"/>
      <c r="C120" s="60"/>
      <c r="D120" s="53"/>
      <c r="E120" s="60"/>
      <c r="F120" s="603" t="s">
        <v>534</v>
      </c>
      <c r="G120" s="447" t="s">
        <v>464</v>
      </c>
      <c r="H120" s="579" t="n">
        <v>6000</v>
      </c>
      <c r="J120" s="60"/>
      <c r="K120" s="60"/>
      <c r="L120" s="53"/>
      <c r="M120" s="60"/>
      <c r="N120" s="60"/>
      <c r="O120" s="60"/>
      <c r="P120" s="53"/>
      <c r="R120" s="594"/>
      <c r="S120" s="595"/>
      <c r="T120" s="579" t="n">
        <v>70000</v>
      </c>
    </row>
    <row r="121" customFormat="false" ht="129" hidden="false" customHeight="false" outlineLevel="0" collapsed="false">
      <c r="B121" s="60"/>
      <c r="C121" s="60"/>
      <c r="D121" s="53"/>
      <c r="E121" s="60"/>
      <c r="F121" s="603" t="s">
        <v>536</v>
      </c>
      <c r="G121" s="587" t="s">
        <v>329</v>
      </c>
      <c r="H121" s="579" t="n">
        <v>48107</v>
      </c>
      <c r="J121" s="60"/>
      <c r="K121" s="60"/>
      <c r="L121" s="53"/>
      <c r="M121" s="60"/>
      <c r="N121" s="60"/>
      <c r="O121" s="60"/>
      <c r="P121" s="53"/>
      <c r="R121" s="618" t="s">
        <v>360</v>
      </c>
      <c r="S121" s="591" t="s">
        <v>361</v>
      </c>
      <c r="T121" s="619" t="n">
        <v>100000</v>
      </c>
    </row>
    <row r="122" customFormat="false" ht="112" hidden="false" customHeight="false" outlineLevel="0" collapsed="false">
      <c r="B122" s="60"/>
      <c r="C122" s="60"/>
      <c r="D122" s="53"/>
      <c r="E122" s="60"/>
      <c r="F122" s="603" t="s">
        <v>538</v>
      </c>
      <c r="G122" s="587" t="s">
        <v>332</v>
      </c>
      <c r="H122" s="579" t="n">
        <v>80000</v>
      </c>
      <c r="J122" s="60"/>
      <c r="K122" s="60"/>
      <c r="L122" s="53"/>
      <c r="M122" s="60"/>
      <c r="N122" s="60"/>
      <c r="O122" s="60"/>
      <c r="P122" s="53"/>
      <c r="R122" s="60"/>
      <c r="S122" s="620"/>
      <c r="T122" s="53"/>
    </row>
    <row r="123" customFormat="false" ht="80" hidden="false" customHeight="false" outlineLevel="0" collapsed="false">
      <c r="B123" s="60"/>
      <c r="C123" s="60"/>
      <c r="D123" s="53"/>
      <c r="E123" s="60"/>
      <c r="F123" s="605" t="s">
        <v>540</v>
      </c>
      <c r="G123" s="587" t="s">
        <v>335</v>
      </c>
      <c r="H123" s="579" t="n">
        <v>106500</v>
      </c>
      <c r="J123" s="60"/>
      <c r="K123" s="60"/>
      <c r="L123" s="53"/>
      <c r="M123" s="60"/>
      <c r="N123" s="60"/>
      <c r="O123" s="60"/>
      <c r="P123" s="53"/>
      <c r="R123" s="60"/>
      <c r="S123" s="620"/>
      <c r="T123" s="53"/>
    </row>
    <row r="124" customFormat="false" ht="15" hidden="false" customHeight="false" outlineLevel="0" collapsed="false">
      <c r="B124" s="60"/>
      <c r="C124" s="60"/>
      <c r="D124" s="53"/>
      <c r="E124" s="60"/>
      <c r="F124" s="611"/>
      <c r="G124" s="599"/>
      <c r="H124" s="599"/>
      <c r="J124" s="60"/>
      <c r="K124" s="60"/>
      <c r="L124" s="53"/>
      <c r="M124" s="60"/>
      <c r="N124" s="60"/>
      <c r="O124" s="60"/>
      <c r="P124" s="53"/>
      <c r="R124" s="60"/>
      <c r="S124" s="620"/>
      <c r="T124" s="53"/>
    </row>
    <row r="125" customFormat="false" ht="16" hidden="false" customHeight="false" outlineLevel="0" collapsed="false">
      <c r="B125" s="60"/>
      <c r="C125" s="60"/>
      <c r="D125" s="53"/>
      <c r="F125" s="578" t="s">
        <v>339</v>
      </c>
      <c r="G125" s="431" t="s">
        <v>340</v>
      </c>
      <c r="H125" s="579" t="n">
        <v>323100</v>
      </c>
      <c r="J125" s="60"/>
      <c r="K125" s="60"/>
      <c r="L125" s="53"/>
      <c r="M125" s="60"/>
      <c r="N125" s="60"/>
      <c r="O125" s="60"/>
      <c r="P125" s="53"/>
      <c r="R125" s="60"/>
      <c r="S125" s="620"/>
      <c r="T125" s="53"/>
    </row>
    <row r="126" customFormat="false" ht="16" hidden="false" customHeight="false" outlineLevel="0" collapsed="false">
      <c r="B126" s="60"/>
      <c r="C126" s="60"/>
      <c r="D126" s="53"/>
      <c r="F126" s="578" t="s">
        <v>341</v>
      </c>
      <c r="G126" s="431" t="s">
        <v>342</v>
      </c>
      <c r="H126" s="579" t="n">
        <v>30000</v>
      </c>
      <c r="J126" s="60"/>
      <c r="K126" s="60"/>
      <c r="L126" s="53"/>
      <c r="M126" s="60"/>
      <c r="N126" s="60"/>
      <c r="O126" s="60"/>
      <c r="P126" s="53"/>
    </row>
    <row r="127" customFormat="false" ht="16" hidden="false" customHeight="false" outlineLevel="0" collapsed="false">
      <c r="B127" s="60"/>
      <c r="C127" s="60"/>
      <c r="D127" s="53"/>
      <c r="E127" s="100"/>
      <c r="F127" s="578" t="s">
        <v>343</v>
      </c>
      <c r="G127" s="431" t="s">
        <v>541</v>
      </c>
      <c r="H127" s="579" t="n">
        <v>8995.056</v>
      </c>
      <c r="I127" s="100"/>
      <c r="J127" s="60"/>
      <c r="K127" s="60"/>
      <c r="L127" s="53"/>
      <c r="M127" s="60"/>
      <c r="N127" s="60"/>
      <c r="O127" s="60"/>
      <c r="P127" s="53"/>
    </row>
    <row r="128" customFormat="false" ht="16" hidden="false" customHeight="false" outlineLevel="0" collapsed="false">
      <c r="B128" s="60"/>
      <c r="C128" s="60"/>
      <c r="D128" s="53"/>
      <c r="E128" s="100"/>
      <c r="F128" s="578" t="s">
        <v>345</v>
      </c>
      <c r="G128" s="431" t="s">
        <v>346</v>
      </c>
      <c r="H128" s="579" t="n">
        <v>15000</v>
      </c>
      <c r="I128" s="100"/>
      <c r="J128" s="60"/>
      <c r="K128" s="60"/>
      <c r="L128" s="53"/>
      <c r="M128" s="60"/>
      <c r="N128" s="60"/>
      <c r="O128" s="60"/>
      <c r="P128" s="53"/>
    </row>
    <row r="129" customFormat="false" ht="32" hidden="false" customHeight="false" outlineLevel="0" collapsed="false">
      <c r="B129" s="60"/>
      <c r="C129" s="60"/>
      <c r="D129" s="53"/>
      <c r="E129" s="100"/>
      <c r="F129" s="578" t="s">
        <v>347</v>
      </c>
      <c r="G129" s="431" t="s">
        <v>348</v>
      </c>
      <c r="H129" s="579" t="n">
        <v>99624</v>
      </c>
      <c r="I129" s="100"/>
      <c r="J129" s="60"/>
      <c r="K129" s="60"/>
      <c r="L129" s="53"/>
      <c r="M129" s="60"/>
      <c r="N129" s="60"/>
      <c r="O129" s="60"/>
      <c r="P129" s="53"/>
    </row>
    <row r="130" customFormat="false" ht="15" hidden="false" customHeight="false" outlineLevel="0" collapsed="false">
      <c r="B130" s="60"/>
      <c r="C130" s="60"/>
      <c r="D130" s="53"/>
      <c r="E130" s="100"/>
      <c r="F130" s="594"/>
      <c r="G130" s="595"/>
      <c r="H130" s="595"/>
      <c r="I130" s="100"/>
      <c r="J130" s="60"/>
      <c r="K130" s="60"/>
      <c r="L130" s="53"/>
      <c r="M130" s="60"/>
      <c r="N130" s="60"/>
      <c r="O130" s="60"/>
      <c r="P130" s="53"/>
    </row>
    <row r="131" customFormat="false" ht="64" hidden="false" customHeight="false" outlineLevel="0" collapsed="false">
      <c r="B131" s="60"/>
      <c r="C131" s="60"/>
      <c r="D131" s="53"/>
      <c r="E131" s="100"/>
      <c r="F131" s="578" t="s">
        <v>353</v>
      </c>
      <c r="G131" s="431" t="s">
        <v>354</v>
      </c>
      <c r="H131" s="579" t="n">
        <v>30000</v>
      </c>
      <c r="I131" s="100"/>
      <c r="J131" s="60"/>
      <c r="K131" s="60"/>
      <c r="L131" s="53"/>
      <c r="M131" s="60"/>
      <c r="N131" s="60"/>
      <c r="O131" s="60"/>
      <c r="P131" s="53"/>
    </row>
    <row r="132" customFormat="false" ht="48" hidden="false" customHeight="false" outlineLevel="0" collapsed="false">
      <c r="B132" s="60"/>
      <c r="C132" s="60"/>
      <c r="D132" s="53"/>
      <c r="E132" s="100"/>
      <c r="F132" s="578" t="s">
        <v>355</v>
      </c>
      <c r="G132" s="431" t="s">
        <v>356</v>
      </c>
      <c r="H132" s="579" t="n">
        <v>30000</v>
      </c>
      <c r="I132" s="100"/>
      <c r="J132" s="60"/>
      <c r="K132" s="60"/>
      <c r="L132" s="53"/>
      <c r="M132" s="60"/>
      <c r="N132" s="60"/>
      <c r="O132" s="60"/>
      <c r="P132" s="53"/>
    </row>
    <row r="133" customFormat="false" ht="32" hidden="false" customHeight="false" outlineLevel="0" collapsed="false">
      <c r="B133" s="60"/>
      <c r="C133" s="60"/>
      <c r="D133" s="53"/>
      <c r="E133" s="100"/>
      <c r="F133" s="603" t="s">
        <v>357</v>
      </c>
      <c r="G133" s="431" t="s">
        <v>358</v>
      </c>
      <c r="H133" s="579" t="n">
        <v>10000</v>
      </c>
      <c r="I133" s="100"/>
      <c r="J133" s="60"/>
      <c r="K133" s="60"/>
      <c r="L133" s="53"/>
      <c r="M133" s="60"/>
      <c r="N133" s="60"/>
      <c r="O133" s="60"/>
      <c r="P133" s="53"/>
    </row>
    <row r="134" customFormat="false" ht="15" hidden="false" customHeight="false" outlineLevel="0" collapsed="false">
      <c r="C134" s="100"/>
      <c r="D134" s="621"/>
      <c r="E134" s="100"/>
      <c r="F134" s="594"/>
      <c r="G134" s="595"/>
      <c r="H134" s="595"/>
      <c r="I134" s="100"/>
      <c r="J134" s="60"/>
      <c r="K134" s="60"/>
      <c r="L134" s="53"/>
    </row>
    <row r="135" customFormat="false" ht="129" hidden="false" customHeight="false" outlineLevel="0" collapsed="false">
      <c r="C135" s="100"/>
      <c r="D135" s="621"/>
      <c r="E135" s="100"/>
      <c r="F135" s="618" t="s">
        <v>360</v>
      </c>
      <c r="G135" s="591" t="s">
        <v>361</v>
      </c>
      <c r="H135" s="619" t="n">
        <v>100000</v>
      </c>
      <c r="I135" s="100"/>
      <c r="J135" s="60"/>
      <c r="K135" s="60"/>
      <c r="L135" s="53"/>
    </row>
    <row r="136" customFormat="false" ht="15" hidden="false" customHeight="false" outlineLevel="0" collapsed="false">
      <c r="C136" s="100"/>
      <c r="D136" s="621"/>
      <c r="E136" s="100"/>
      <c r="F136" s="100"/>
      <c r="G136" s="100"/>
      <c r="H136" s="621"/>
      <c r="I136" s="100"/>
      <c r="J136" s="100"/>
    </row>
    <row r="137" customFormat="false" ht="15" hidden="false" customHeight="false" outlineLevel="0" collapsed="false">
      <c r="C137" s="100"/>
      <c r="D137" s="621"/>
      <c r="E137" s="100"/>
      <c r="F137" s="100"/>
      <c r="G137" s="100"/>
      <c r="H137" s="621"/>
      <c r="I137" s="100"/>
      <c r="J137" s="100"/>
    </row>
    <row r="138" customFormat="false" ht="15" hidden="false" customHeight="false" outlineLevel="0" collapsed="false">
      <c r="C138" s="100"/>
      <c r="D138" s="621"/>
      <c r="E138" s="100"/>
      <c r="F138" s="100"/>
      <c r="G138" s="100"/>
      <c r="H138" s="621"/>
      <c r="I138" s="100"/>
      <c r="J138" s="100"/>
    </row>
    <row r="139" customFormat="false" ht="15" hidden="false" customHeight="false" outlineLevel="0" collapsed="false">
      <c r="C139" s="100"/>
      <c r="D139" s="621"/>
      <c r="E139" s="100"/>
      <c r="F139" s="100"/>
      <c r="G139" s="100"/>
      <c r="H139" s="621"/>
      <c r="I139" s="100"/>
      <c r="J139" s="100"/>
    </row>
    <row r="140" customFormat="false" ht="15" hidden="false" customHeight="false" outlineLevel="0" collapsed="false">
      <c r="C140" s="100"/>
      <c r="D140" s="621"/>
      <c r="E140" s="100"/>
      <c r="F140" s="100"/>
      <c r="G140" s="100"/>
      <c r="H140" s="621"/>
      <c r="I140" s="100"/>
      <c r="J140" s="100"/>
    </row>
    <row r="141" customFormat="false" ht="15" hidden="false" customHeight="false" outlineLevel="0" collapsed="false">
      <c r="C141" s="100"/>
      <c r="D141" s="621"/>
      <c r="E141" s="100"/>
      <c r="F141" s="100"/>
      <c r="G141" s="100"/>
      <c r="H141" s="621"/>
      <c r="I141" s="100"/>
      <c r="J141" s="100"/>
    </row>
    <row r="142" customFormat="false" ht="15" hidden="false" customHeight="false" outlineLevel="0" collapsed="false">
      <c r="C142" s="100"/>
      <c r="D142" s="621"/>
      <c r="E142" s="100"/>
      <c r="F142" s="100"/>
      <c r="G142" s="100"/>
      <c r="H142" s="621"/>
      <c r="I142" s="100"/>
      <c r="J142" s="100"/>
    </row>
    <row r="143" customFormat="false" ht="15" hidden="false" customHeight="false" outlineLevel="0" collapsed="false">
      <c r="C143" s="100"/>
      <c r="D143" s="621"/>
      <c r="E143" s="100"/>
      <c r="F143" s="100"/>
      <c r="G143" s="100"/>
      <c r="H143" s="621"/>
      <c r="I143" s="100"/>
      <c r="J143" s="100"/>
    </row>
  </sheetData>
  <mergeCells count="17">
    <mergeCell ref="B2:D2"/>
    <mergeCell ref="F2:H2"/>
    <mergeCell ref="J2:L2"/>
    <mergeCell ref="N2:P2"/>
    <mergeCell ref="R2:T2"/>
    <mergeCell ref="V2:X2"/>
    <mergeCell ref="B31:B35"/>
    <mergeCell ref="R34:R38"/>
    <mergeCell ref="F35:F39"/>
    <mergeCell ref="N36:N40"/>
    <mergeCell ref="J38:J42"/>
    <mergeCell ref="B50:B54"/>
    <mergeCell ref="F50:F54"/>
    <mergeCell ref="N52:N54"/>
    <mergeCell ref="B61:B65"/>
    <mergeCell ref="F63:F67"/>
    <mergeCell ref="N85:N89"/>
  </mergeCells>
  <conditionalFormatting sqref="R40">
    <cfRule type="expression" priority="2" aboveAverage="0" equalAverage="0" bottom="0" percent="0" rank="0" text="" dxfId="10">
      <formula>AND(COUNTIF($R$40:$R$40,R40)&gt;1,NOT(ISBLANK(R40)))</formula>
    </cfRule>
  </conditionalFormatting>
  <conditionalFormatting sqref="N44">
    <cfRule type="expression" priority="3" aboveAverage="0" equalAverage="0" bottom="0" percent="0" rank="0" text="" dxfId="11">
      <formula>AND(COUNTIF($N$44:$N$44,N44)&gt;1,NOT(ISBLANK(N4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4"/>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D33" activeCellId="0" sqref="D33"/>
    </sheetView>
  </sheetViews>
  <sheetFormatPr defaultColWidth="8.82421875" defaultRowHeight="15" zeroHeight="false" outlineLevelRow="0" outlineLevelCol="0"/>
  <cols>
    <col collapsed="false" customWidth="true" hidden="false" outlineLevel="0" max="1" min="1" style="0" width="1.82"/>
    <col collapsed="false" customWidth="true" hidden="false" outlineLevel="0" max="2" min="2" style="0" width="34.5"/>
    <col collapsed="false" customWidth="true" hidden="false" outlineLevel="0" max="4" min="3" style="0" width="14.49"/>
    <col collapsed="false" customWidth="true" hidden="false" outlineLevel="0" max="5" min="5" style="60" width="1.82"/>
    <col collapsed="false" customWidth="true" hidden="false" outlineLevel="0" max="6" min="6" style="0" width="34.5"/>
    <col collapsed="false" customWidth="true" hidden="false" outlineLevel="0" max="8" min="7" style="0" width="14.49"/>
    <col collapsed="false" customWidth="true" hidden="false" outlineLevel="0" max="9" min="9" style="60" width="1.82"/>
    <col collapsed="false" customWidth="true" hidden="false" outlineLevel="0" max="10" min="10" style="0" width="34.5"/>
    <col collapsed="false" customWidth="true" hidden="false" outlineLevel="0" max="12" min="11" style="0" width="14.49"/>
    <col collapsed="false" customWidth="true" hidden="false" outlineLevel="0" max="13" min="13" style="60" width="1.82"/>
    <col collapsed="false" customWidth="true" hidden="false" outlineLevel="0" max="14" min="14" style="0" width="34.5"/>
    <col collapsed="false" customWidth="true" hidden="false" outlineLevel="0" max="15" min="15" style="0" width="14.49"/>
    <col collapsed="false" customWidth="true" hidden="false" outlineLevel="0" max="16" min="16" style="0" width="18.49"/>
    <col collapsed="false" customWidth="true" hidden="false" outlineLevel="0" max="17" min="17" style="0" width="34.5"/>
    <col collapsed="false" customWidth="true" hidden="false" outlineLevel="0" max="19" min="18" style="0" width="14.49"/>
  </cols>
  <sheetData>
    <row r="1" customFormat="false" ht="11.25" hidden="false" customHeight="true" outlineLevel="0" collapsed="false"/>
    <row r="2" s="61" customFormat="true" ht="19" hidden="false" customHeight="true" outlineLevel="0" collapsed="false">
      <c r="B2" s="62" t="s">
        <v>62</v>
      </c>
      <c r="C2" s="62"/>
      <c r="D2" s="62"/>
      <c r="E2" s="63"/>
      <c r="F2" s="62" t="s">
        <v>63</v>
      </c>
      <c r="G2" s="62"/>
      <c r="H2" s="62"/>
      <c r="I2" s="63"/>
      <c r="J2" s="62" t="s">
        <v>64</v>
      </c>
      <c r="K2" s="62"/>
      <c r="L2" s="62"/>
      <c r="M2" s="63"/>
      <c r="N2" s="62" t="s">
        <v>65</v>
      </c>
      <c r="O2" s="62"/>
      <c r="P2" s="62"/>
    </row>
    <row r="3" s="61" customFormat="true" ht="32" hidden="false" customHeight="false" outlineLevel="0" collapsed="false">
      <c r="B3" s="64" t="s">
        <v>66</v>
      </c>
      <c r="C3" s="65" t="s">
        <v>67</v>
      </c>
      <c r="D3" s="66" t="s">
        <v>68</v>
      </c>
      <c r="E3" s="67"/>
      <c r="F3" s="64" t="s">
        <v>66</v>
      </c>
      <c r="G3" s="65" t="s">
        <v>67</v>
      </c>
      <c r="H3" s="66" t="s">
        <v>68</v>
      </c>
      <c r="I3" s="67"/>
      <c r="J3" s="64" t="s">
        <v>66</v>
      </c>
      <c r="K3" s="65" t="s">
        <v>67</v>
      </c>
      <c r="L3" s="66" t="s">
        <v>68</v>
      </c>
      <c r="M3" s="67"/>
      <c r="N3" s="64" t="s">
        <v>66</v>
      </c>
      <c r="O3" s="65" t="s">
        <v>67</v>
      </c>
      <c r="P3" s="66" t="s">
        <v>68</v>
      </c>
    </row>
    <row r="4" s="61" customFormat="true" ht="16" hidden="false" customHeight="false" outlineLevel="0" collapsed="false">
      <c r="B4" s="68" t="s">
        <v>69</v>
      </c>
      <c r="C4" s="69" t="n">
        <f aca="false">Cook!O131</f>
        <v>1675419.33397182</v>
      </c>
      <c r="D4" s="70" t="n">
        <f aca="false">C4/CIT</f>
        <v>0.155926774729004</v>
      </c>
      <c r="E4" s="71"/>
      <c r="F4" s="68" t="s">
        <v>70</v>
      </c>
      <c r="G4" s="69" t="n">
        <f aca="false">Niue!O150</f>
        <v>2407795.43</v>
      </c>
      <c r="H4" s="70" t="n">
        <f aca="false">G4/NIT</f>
        <v>0.363092587988527</v>
      </c>
      <c r="I4" s="71"/>
      <c r="J4" s="68" t="s">
        <v>70</v>
      </c>
      <c r="K4" s="69" t="n">
        <f aca="false">Palau!O128</f>
        <v>4927041.975</v>
      </c>
      <c r="L4" s="70" t="n">
        <f aca="false">K4/PT</f>
        <v>0.566403799368358</v>
      </c>
      <c r="M4" s="71"/>
      <c r="N4" s="68" t="s">
        <v>71</v>
      </c>
      <c r="O4" s="69" t="n">
        <f aca="false">'RMI '!O128</f>
        <v>1331282.81</v>
      </c>
      <c r="P4" s="70" t="n">
        <f aca="false">O4/RT</f>
        <v>0.153854981866726</v>
      </c>
    </row>
    <row r="5" s="61" customFormat="true" ht="16" hidden="false" customHeight="false" outlineLevel="0" collapsed="false">
      <c r="B5" s="68" t="s">
        <v>70</v>
      </c>
      <c r="C5" s="69" t="n">
        <f aca="false">Cook!O132</f>
        <v>7185228.255</v>
      </c>
      <c r="D5" s="70" t="n">
        <f aca="false">C5/CIT</f>
        <v>0.668709883416388</v>
      </c>
      <c r="E5" s="71"/>
      <c r="F5" s="68" t="s">
        <v>69</v>
      </c>
      <c r="G5" s="69" t="n">
        <f aca="false">Niue!O151</f>
        <v>1875992.2305183</v>
      </c>
      <c r="H5" s="70" t="n">
        <f aca="false">G5/NIT</f>
        <v>0.282897319904481</v>
      </c>
      <c r="I5" s="71"/>
      <c r="J5" s="68" t="s">
        <v>69</v>
      </c>
      <c r="K5" s="69" t="n">
        <f aca="false">Palau!O129</f>
        <v>981591.897437865</v>
      </c>
      <c r="L5" s="70" t="n">
        <f aca="false">K5/PT</f>
        <v>0.11284202224358</v>
      </c>
      <c r="M5" s="71"/>
      <c r="N5" s="68" t="s">
        <v>69</v>
      </c>
      <c r="O5" s="69" t="n">
        <f aca="false">'RMI '!O129</f>
        <v>846591.692437865</v>
      </c>
      <c r="P5" s="70" t="n">
        <f aca="false">O5/RT</f>
        <v>0.0978397291019994</v>
      </c>
    </row>
    <row r="6" s="61" customFormat="true" ht="16" hidden="false" customHeight="false" outlineLevel="0" collapsed="false">
      <c r="B6" s="68" t="s">
        <v>72</v>
      </c>
      <c r="C6" s="69" t="n">
        <f aca="false">Cook!O133</f>
        <v>350576</v>
      </c>
      <c r="D6" s="70" t="n">
        <f aca="false">C6/CIT</f>
        <v>0.0326271661481941</v>
      </c>
      <c r="E6" s="71"/>
      <c r="F6" s="72" t="s">
        <v>73</v>
      </c>
      <c r="G6" s="69" t="n">
        <f aca="false">Niue!O152</f>
        <v>192500</v>
      </c>
      <c r="H6" s="70" t="n">
        <f aca="false">G6/NIT</f>
        <v>0.0290287631236975</v>
      </c>
      <c r="I6" s="71"/>
      <c r="J6" s="68" t="s">
        <v>71</v>
      </c>
      <c r="K6" s="69" t="n">
        <f aca="false">Palau!O130</f>
        <v>1144561.28</v>
      </c>
      <c r="L6" s="70" t="n">
        <f aca="false">K6/PT</f>
        <v>0.131576686557843</v>
      </c>
      <c r="M6" s="71"/>
      <c r="N6" s="68" t="s">
        <v>72</v>
      </c>
      <c r="O6" s="69" t="n">
        <f aca="false">'RMI '!O130</f>
        <v>154968</v>
      </c>
      <c r="P6" s="70" t="n">
        <f aca="false">O6/RT</f>
        <v>0.0179094919958613</v>
      </c>
    </row>
    <row r="7" s="61" customFormat="true" ht="16" hidden="false" customHeight="false" outlineLevel="0" collapsed="false">
      <c r="B7" s="72" t="s">
        <v>74</v>
      </c>
      <c r="C7" s="69" t="n">
        <f aca="false">Cook!O134</f>
        <v>0</v>
      </c>
      <c r="D7" s="70" t="n">
        <f aca="false">C7/CIT</f>
        <v>0</v>
      </c>
      <c r="E7" s="71"/>
      <c r="F7" s="68" t="s">
        <v>71</v>
      </c>
      <c r="G7" s="69" t="n">
        <f aca="false">Niue!O153</f>
        <v>866841.792</v>
      </c>
      <c r="H7" s="70" t="n">
        <f aca="false">G7/NIT</f>
        <v>0.130718675562023</v>
      </c>
      <c r="I7" s="71"/>
      <c r="J7" s="72" t="s">
        <v>74</v>
      </c>
      <c r="K7" s="69" t="n">
        <f aca="false">Palau!O131</f>
        <v>0</v>
      </c>
      <c r="L7" s="70" t="n">
        <f aca="false">K7/PT</f>
        <v>0</v>
      </c>
      <c r="M7" s="71"/>
      <c r="N7" s="68" t="s">
        <v>70</v>
      </c>
      <c r="O7" s="69" t="n">
        <f aca="false">'RMI '!O131</f>
        <v>4753549.24404</v>
      </c>
      <c r="P7" s="70" t="n">
        <f aca="false">O7/RT</f>
        <v>0.549362785465819</v>
      </c>
    </row>
    <row r="8" s="61" customFormat="true" ht="16" hidden="false" customHeight="false" outlineLevel="0" collapsed="false">
      <c r="B8" s="68" t="s">
        <v>71</v>
      </c>
      <c r="C8" s="69" t="n">
        <f aca="false">Cook!O135</f>
        <v>501630.02</v>
      </c>
      <c r="D8" s="70" t="n">
        <f aca="false">C8/CIT</f>
        <v>0.0466853578324298</v>
      </c>
      <c r="E8" s="71"/>
      <c r="F8" s="68" t="s">
        <v>72</v>
      </c>
      <c r="G8" s="69" t="n">
        <f aca="false">Niue!O154</f>
        <v>196550.544</v>
      </c>
      <c r="H8" s="70" t="n">
        <f aca="false">G8/NIT</f>
        <v>0.0296395801745968</v>
      </c>
      <c r="I8" s="71"/>
      <c r="J8" s="68" t="s">
        <v>72</v>
      </c>
      <c r="K8" s="69" t="n">
        <f aca="false">Palau!O132</f>
        <v>368045.04</v>
      </c>
      <c r="L8" s="70" t="n">
        <f aca="false">K8/PT</f>
        <v>0.0423097895354706</v>
      </c>
      <c r="M8" s="71"/>
      <c r="N8" s="72" t="s">
        <v>74</v>
      </c>
      <c r="O8" s="69" t="n">
        <f aca="false">'RMI '!O132</f>
        <v>0</v>
      </c>
      <c r="P8" s="70" t="n">
        <f aca="false">O8/RT</f>
        <v>0</v>
      </c>
    </row>
    <row r="9" s="61" customFormat="true" ht="16" hidden="false" customHeight="false" outlineLevel="0" collapsed="false">
      <c r="B9" s="72" t="s">
        <v>73</v>
      </c>
      <c r="C9" s="69" t="n">
        <f aca="false">Cook!O136</f>
        <v>142500</v>
      </c>
      <c r="D9" s="70" t="n">
        <f aca="false">C9/CIT</f>
        <v>0.0132620920317354</v>
      </c>
      <c r="E9" s="71"/>
      <c r="F9" s="72" t="s">
        <v>74</v>
      </c>
      <c r="G9" s="69" t="n">
        <f aca="false">Niue!O155</f>
        <v>0</v>
      </c>
      <c r="H9" s="70" t="n">
        <f aca="false">G9/NIT</f>
        <v>0</v>
      </c>
      <c r="I9" s="71"/>
      <c r="J9" s="72" t="s">
        <v>73</v>
      </c>
      <c r="K9" s="69" t="n">
        <f aca="false">Palau!O133</f>
        <v>172500</v>
      </c>
      <c r="L9" s="70" t="n">
        <f aca="false">K9/PT</f>
        <v>0.019830286790086</v>
      </c>
      <c r="M9" s="71"/>
      <c r="N9" s="68" t="s">
        <v>75</v>
      </c>
      <c r="O9" s="69" t="n">
        <f aca="false">'RMI '!O133</f>
        <v>1371450</v>
      </c>
      <c r="P9" s="70" t="n">
        <f aca="false">O9/RT</f>
        <v>0.158497062604693</v>
      </c>
    </row>
    <row r="10" s="61" customFormat="true" ht="16" hidden="false" customHeight="false" outlineLevel="0" collapsed="false">
      <c r="B10" s="68" t="s">
        <v>75</v>
      </c>
      <c r="C10" s="69" t="n">
        <f aca="false">Cook!O137</f>
        <v>889557.5</v>
      </c>
      <c r="D10" s="70" t="n">
        <f aca="false">C10/CIT</f>
        <v>0.0827887258422486</v>
      </c>
      <c r="E10" s="71"/>
      <c r="F10" s="68" t="s">
        <v>75</v>
      </c>
      <c r="G10" s="69" t="n">
        <f aca="false">Niue!O156</f>
        <v>1091673.85</v>
      </c>
      <c r="H10" s="70" t="n">
        <f aca="false">G10/NIT</f>
        <v>0.164623073246675</v>
      </c>
      <c r="I10" s="71"/>
      <c r="J10" s="68" t="s">
        <v>75</v>
      </c>
      <c r="K10" s="69" t="n">
        <f aca="false">Palau!O134</f>
        <v>1105075</v>
      </c>
      <c r="L10" s="70" t="n">
        <f aca="false">K10/PT</f>
        <v>0.127037415504663</v>
      </c>
      <c r="M10" s="71"/>
      <c r="N10" s="72" t="s">
        <v>73</v>
      </c>
      <c r="O10" s="69" t="n">
        <f aca="false">'RMI '!O134</f>
        <v>195000</v>
      </c>
      <c r="P10" s="70" t="n">
        <f aca="false">O10/RT</f>
        <v>0.0225359489649022</v>
      </c>
    </row>
    <row r="11" s="61" customFormat="true" ht="15.75" hidden="false" customHeight="true" outlineLevel="0" collapsed="false">
      <c r="B11" s="73" t="s">
        <v>76</v>
      </c>
      <c r="C11" s="74" t="n">
        <f aca="false">Cook!O138</f>
        <v>10744911.1089718</v>
      </c>
      <c r="D11" s="75" t="n">
        <f aca="false">SUM(D4:D10)</f>
        <v>1</v>
      </c>
      <c r="E11" s="71"/>
      <c r="F11" s="73" t="s">
        <v>77</v>
      </c>
      <c r="G11" s="74" t="n">
        <f aca="false">Niue!O157</f>
        <v>6631353.8465183</v>
      </c>
      <c r="H11" s="75" t="n">
        <f aca="false">SUM(H4:H10)</f>
        <v>1</v>
      </c>
      <c r="I11" s="71"/>
      <c r="J11" s="73" t="s">
        <v>78</v>
      </c>
      <c r="K11" s="74" t="n">
        <f aca="false">Palau!O135</f>
        <v>8698815.19243787</v>
      </c>
      <c r="L11" s="75" t="n">
        <f aca="false">SUM(L4:L10)</f>
        <v>1</v>
      </c>
      <c r="M11" s="71"/>
      <c r="N11" s="73" t="s">
        <v>79</v>
      </c>
      <c r="O11" s="74" t="n">
        <f aca="false">'RMI '!O135</f>
        <v>8652841.74647787</v>
      </c>
      <c r="P11" s="75" t="n">
        <f aca="false">SUM(P4:P10)</f>
        <v>1</v>
      </c>
    </row>
    <row r="12" s="76" customFormat="true" ht="16" hidden="false" customHeight="false" outlineLevel="0" collapsed="false">
      <c r="B12" s="77"/>
      <c r="C12" s="78"/>
      <c r="D12" s="79"/>
      <c r="E12" s="71"/>
      <c r="F12" s="80"/>
      <c r="G12" s="81"/>
      <c r="H12" s="79"/>
      <c r="I12" s="71"/>
      <c r="J12" s="80"/>
      <c r="K12" s="78"/>
      <c r="L12" s="79"/>
      <c r="M12" s="71"/>
      <c r="N12" s="80"/>
      <c r="O12" s="82"/>
      <c r="P12" s="79"/>
      <c r="Q12" s="80"/>
      <c r="R12" s="83"/>
      <c r="S12" s="79"/>
    </row>
    <row r="13" customFormat="false" ht="39" hidden="false" customHeight="true" outlineLevel="0" collapsed="false">
      <c r="B13" s="62" t="s">
        <v>80</v>
      </c>
      <c r="C13" s="62"/>
      <c r="D13" s="62"/>
      <c r="E13" s="63"/>
      <c r="F13" s="84" t="s">
        <v>81</v>
      </c>
      <c r="G13" s="84"/>
      <c r="H13" s="84"/>
      <c r="I13" s="63"/>
      <c r="J13" s="84" t="s">
        <v>82</v>
      </c>
      <c r="K13" s="84"/>
      <c r="L13" s="84"/>
      <c r="M13" s="63"/>
      <c r="N13" s="85" t="s">
        <v>83</v>
      </c>
      <c r="O13" s="85"/>
      <c r="P13" s="85"/>
    </row>
    <row r="14" customFormat="false" ht="32" hidden="false" customHeight="false" outlineLevel="0" collapsed="false">
      <c r="B14" s="64" t="s">
        <v>66</v>
      </c>
      <c r="C14" s="65" t="s">
        <v>67</v>
      </c>
      <c r="D14" s="66" t="s">
        <v>68</v>
      </c>
      <c r="E14" s="67"/>
      <c r="F14" s="64" t="s">
        <v>66</v>
      </c>
      <c r="G14" s="65" t="s">
        <v>67</v>
      </c>
      <c r="H14" s="66" t="s">
        <v>68</v>
      </c>
      <c r="I14" s="67"/>
      <c r="J14" s="64" t="s">
        <v>66</v>
      </c>
      <c r="K14" s="65" t="s">
        <v>67</v>
      </c>
      <c r="L14" s="66" t="s">
        <v>68</v>
      </c>
      <c r="M14" s="67"/>
      <c r="N14" s="64" t="s">
        <v>66</v>
      </c>
      <c r="O14" s="65" t="s">
        <v>67</v>
      </c>
      <c r="P14" s="66" t="s">
        <v>68</v>
      </c>
    </row>
    <row r="15" customFormat="false" ht="16" hidden="false" customHeight="false" outlineLevel="0" collapsed="false">
      <c r="B15" s="68" t="s">
        <v>70</v>
      </c>
      <c r="C15" s="69" t="n">
        <f aca="false">' Tuvalu'!O141</f>
        <v>4451319.16666667</v>
      </c>
      <c r="D15" s="70" t="n">
        <f aca="false">C15/TT</f>
        <v>0.553952829348525</v>
      </c>
      <c r="E15" s="71"/>
      <c r="F15" s="68" t="s">
        <v>72</v>
      </c>
      <c r="G15" s="69" t="n">
        <f aca="false">'Result 4'!O14</f>
        <v>463300</v>
      </c>
      <c r="H15" s="70" t="n">
        <f aca="false">G15/COMPT</f>
        <v>0.297731508257824</v>
      </c>
      <c r="I15" s="71"/>
      <c r="J15" s="72" t="s">
        <v>74</v>
      </c>
      <c r="K15" s="69" t="n">
        <f aca="false">Cook!M101+Niue!M123+Palau!M98+'RMI '!M98+' Tuvalu'!M109</f>
        <v>1615500</v>
      </c>
      <c r="L15" s="70" t="n">
        <f aca="false">K15/PMUT</f>
        <v>0.723273376544743</v>
      </c>
      <c r="M15" s="71"/>
      <c r="N15" s="68" t="s">
        <v>70</v>
      </c>
      <c r="O15" s="69" t="n">
        <f aca="false">C5+G4+K4+O7+$G$19+$C$15</f>
        <v>23834934.0707067</v>
      </c>
      <c r="P15" s="70" t="n">
        <f aca="false">O15/AllT</f>
        <v>0.502813046186191</v>
      </c>
    </row>
    <row r="16" customFormat="false" ht="16" hidden="false" customHeight="false" outlineLevel="0" collapsed="false">
      <c r="B16" s="68" t="s">
        <v>69</v>
      </c>
      <c r="C16" s="69" t="n">
        <f aca="false">' Tuvalu'!O142</f>
        <v>1760545.31743787</v>
      </c>
      <c r="D16" s="70" t="n">
        <f aca="false">C16/TT</f>
        <v>0.219094390511053</v>
      </c>
      <c r="E16" s="71"/>
      <c r="F16" s="72" t="s">
        <v>74</v>
      </c>
      <c r="G16" s="69" t="n">
        <f aca="false">'Result 4'!O15</f>
        <v>450000</v>
      </c>
      <c r="H16" s="70" t="n">
        <f aca="false">G16/COMPT</f>
        <v>0.289184499710816</v>
      </c>
      <c r="I16" s="71"/>
      <c r="J16" s="68" t="s">
        <v>72</v>
      </c>
      <c r="K16" s="69" t="n">
        <f aca="false">Cook!M105+Niue!M127+Palau!M102+'RMI '!M102+' Tuvalu'!M113</f>
        <v>498120</v>
      </c>
      <c r="L16" s="70" t="n">
        <f aca="false">K16/PMUT</f>
        <v>0.223012648916414</v>
      </c>
      <c r="M16" s="71"/>
      <c r="N16" s="68" t="s">
        <v>69</v>
      </c>
      <c r="O16" s="69" t="n">
        <f aca="false">C4+G5+K5+O5+G18+C16</f>
        <v>7140140.47180372</v>
      </c>
      <c r="P16" s="70" t="n">
        <f aca="false">O16/AllT</f>
        <v>0.150625790286421</v>
      </c>
    </row>
    <row r="17" customFormat="false" ht="16" hidden="false" customHeight="false" outlineLevel="0" collapsed="false">
      <c r="B17" s="68" t="s">
        <v>72</v>
      </c>
      <c r="C17" s="69" t="n">
        <f aca="false">' Tuvalu'!O143</f>
        <v>316802.58</v>
      </c>
      <c r="D17" s="70" t="n">
        <f aca="false">C17/TT</f>
        <v>0.0394250960142518</v>
      </c>
      <c r="E17" s="71"/>
      <c r="F17" s="72" t="s">
        <v>73</v>
      </c>
      <c r="G17" s="69" t="n">
        <f aca="false">'Result 4'!O16</f>
        <v>125000</v>
      </c>
      <c r="H17" s="70" t="n">
        <f aca="false">G17/COMPT</f>
        <v>0.0803290276974488</v>
      </c>
      <c r="I17" s="71"/>
      <c r="J17" s="68" t="s">
        <v>70</v>
      </c>
      <c r="K17" s="69" t="n">
        <f aca="false">PMC!O15</f>
        <v>44975.28</v>
      </c>
      <c r="L17" s="70" t="n">
        <f aca="false">K17/PMUT</f>
        <v>0.0201358233529218</v>
      </c>
      <c r="M17" s="71"/>
      <c r="N17" s="68" t="s">
        <v>75</v>
      </c>
      <c r="O17" s="69" t="n">
        <f aca="false">C10+G10+K10+O9+G21+K21+C21</f>
        <v>5261833.4</v>
      </c>
      <c r="P17" s="70" t="n">
        <f aca="false">O17/AllT</f>
        <v>0.11100171171146</v>
      </c>
    </row>
    <row r="18" customFormat="false" ht="16" hidden="false" customHeight="false" outlineLevel="0" collapsed="false">
      <c r="B18" s="68" t="s">
        <v>71</v>
      </c>
      <c r="C18" s="69" t="n">
        <f aca="false">' Tuvalu'!O144</f>
        <v>547812.22</v>
      </c>
      <c r="D18" s="70" t="n">
        <f aca="false">C18/TT</f>
        <v>0.0681735274102894</v>
      </c>
      <c r="E18" s="71"/>
      <c r="F18" s="68" t="s">
        <v>69</v>
      </c>
      <c r="G18" s="69" t="n">
        <f aca="false">'Result 4'!O17</f>
        <v>0</v>
      </c>
      <c r="H18" s="70" t="n">
        <f aca="false">G18/COMPT</f>
        <v>0</v>
      </c>
      <c r="I18" s="71"/>
      <c r="J18" s="68" t="s">
        <v>69</v>
      </c>
      <c r="K18" s="69" t="n">
        <f aca="false">Cook!M104+Niue!M126+Palau!M101+'RMI '!M101+' Tuvalu'!M112</f>
        <v>75000</v>
      </c>
      <c r="L18" s="70" t="n">
        <f aca="false">K18/PMUT</f>
        <v>0.0335781511859212</v>
      </c>
      <c r="M18" s="71"/>
      <c r="N18" s="68" t="s">
        <v>71</v>
      </c>
      <c r="O18" s="69" t="n">
        <f aca="false">C8+G7+K6+O4+G20+C18</f>
        <v>4799928.122</v>
      </c>
      <c r="P18" s="70" t="n">
        <f aca="false">O18/AllT</f>
        <v>0.101257527012158</v>
      </c>
    </row>
    <row r="19" customFormat="false" ht="16" hidden="false" customHeight="false" outlineLevel="0" collapsed="false">
      <c r="B19" s="72" t="s">
        <v>73</v>
      </c>
      <c r="C19" s="69" t="n">
        <f aca="false">' Tuvalu'!O145</f>
        <v>155000</v>
      </c>
      <c r="D19" s="70" t="n">
        <f aca="false">C19/TT</f>
        <v>0.0192892680426057</v>
      </c>
      <c r="E19" s="71"/>
      <c r="F19" s="68" t="s">
        <v>70</v>
      </c>
      <c r="G19" s="69" t="n">
        <f aca="false">'Result 4'!O18</f>
        <v>110000</v>
      </c>
      <c r="H19" s="70" t="n">
        <f aca="false">G19/COMPT</f>
        <v>0.0706895443737549</v>
      </c>
      <c r="I19" s="71"/>
      <c r="J19" s="68" t="s">
        <v>71</v>
      </c>
      <c r="K19" s="69" t="n">
        <f aca="false">PMC!O17</f>
        <v>0</v>
      </c>
      <c r="L19" s="70" t="n">
        <f aca="false">K19/PMUT</f>
        <v>0</v>
      </c>
      <c r="M19" s="71"/>
      <c r="N19" s="68" t="s">
        <v>72</v>
      </c>
      <c r="O19" s="69" t="n">
        <f aca="false">C6+G8+K8+O6+G15+C17</f>
        <v>1850242.164</v>
      </c>
      <c r="P19" s="70" t="n">
        <f aca="false">O19/AllT</f>
        <v>0.039032031550964</v>
      </c>
    </row>
    <row r="20" customFormat="false" ht="16" hidden="false" customHeight="false" outlineLevel="0" collapsed="false">
      <c r="B20" s="72" t="s">
        <v>74</v>
      </c>
      <c r="C20" s="69" t="n">
        <f aca="false">' Tuvalu'!O146</f>
        <v>0</v>
      </c>
      <c r="D20" s="70" t="n">
        <f aca="false">C20/TT</f>
        <v>0</v>
      </c>
      <c r="E20" s="71"/>
      <c r="F20" s="68" t="s">
        <v>71</v>
      </c>
      <c r="G20" s="69" t="n">
        <f aca="false">'Result 4'!O19</f>
        <v>407800</v>
      </c>
      <c r="H20" s="70" t="n">
        <f aca="false">G20/COMPT</f>
        <v>0.262065419960157</v>
      </c>
      <c r="I20" s="71"/>
      <c r="J20" s="72" t="s">
        <v>73</v>
      </c>
      <c r="K20" s="69" t="n">
        <f aca="false">PMC!O18</f>
        <v>0</v>
      </c>
      <c r="L20" s="70" t="n">
        <f aca="false">K20/PMUT</f>
        <v>0</v>
      </c>
      <c r="M20" s="71"/>
      <c r="N20" s="72" t="s">
        <v>73</v>
      </c>
      <c r="O20" s="69" t="n">
        <f aca="false">C9+G6+K9+O10+G17+K20+C19</f>
        <v>982500</v>
      </c>
      <c r="P20" s="70" t="n">
        <f aca="false">O20/AllT</f>
        <v>0.02072646043041</v>
      </c>
    </row>
    <row r="21" customFormat="false" ht="17" hidden="false" customHeight="false" outlineLevel="0" collapsed="false">
      <c r="B21" s="86" t="s">
        <v>75</v>
      </c>
      <c r="C21" s="87" t="n">
        <f aca="false">' Tuvalu'!O147</f>
        <v>804077.05</v>
      </c>
      <c r="D21" s="88" t="n">
        <f aca="false">C21/TT</f>
        <v>0.100064888673275</v>
      </c>
      <c r="E21" s="71"/>
      <c r="F21" s="86" t="s">
        <v>75</v>
      </c>
      <c r="G21" s="87" t="n">
        <f aca="false">'Result 4'!O20</f>
        <v>0</v>
      </c>
      <c r="H21" s="88" t="n">
        <f aca="false">G21/COMPT</f>
        <v>0</v>
      </c>
      <c r="I21" s="71"/>
      <c r="J21" s="68" t="s">
        <v>75</v>
      </c>
      <c r="K21" s="69" t="n">
        <f aca="false">PMC!O19</f>
        <v>0</v>
      </c>
      <c r="L21" s="70" t="n">
        <f aca="false">K21/PMUT</f>
        <v>0</v>
      </c>
      <c r="M21" s="71"/>
      <c r="N21" s="72" t="s">
        <v>74</v>
      </c>
      <c r="O21" s="69" t="n">
        <f aca="false">C7+G9+K7+O8+G16+C20</f>
        <v>450000</v>
      </c>
      <c r="P21" s="70" t="n">
        <f aca="false">O21/AllT</f>
        <v>0.00949303531163817</v>
      </c>
    </row>
    <row r="22" customFormat="false" ht="17" hidden="false" customHeight="false" outlineLevel="0" collapsed="false">
      <c r="B22" s="73" t="s">
        <v>84</v>
      </c>
      <c r="C22" s="74" t="n">
        <f aca="false">' Tuvalu'!O148</f>
        <v>8035556.33410453</v>
      </c>
      <c r="D22" s="89" t="n">
        <f aca="false">SUM(D15:D21)</f>
        <v>1</v>
      </c>
      <c r="E22" s="71"/>
      <c r="F22" s="73" t="s">
        <v>85</v>
      </c>
      <c r="G22" s="74" t="n">
        <f aca="false">'Result 4'!O21</f>
        <v>1556100</v>
      </c>
      <c r="H22" s="89" t="n">
        <f aca="false">SUM(H15:H21)</f>
        <v>1</v>
      </c>
      <c r="I22" s="71"/>
      <c r="J22" s="73" t="s">
        <v>86</v>
      </c>
      <c r="K22" s="74" t="n">
        <f aca="false">PMC!O20</f>
        <v>2233595.28</v>
      </c>
      <c r="L22" s="75" t="n">
        <f aca="false">SUM(L15:L21)</f>
        <v>1</v>
      </c>
      <c r="M22" s="71"/>
      <c r="N22" s="68" t="s">
        <v>87</v>
      </c>
      <c r="O22" s="69" t="n">
        <f aca="false">PMUT</f>
        <v>2233595.28</v>
      </c>
      <c r="P22" s="70" t="n">
        <f aca="false">O22/AllT</f>
        <v>0.0471191085887741</v>
      </c>
    </row>
    <row r="23" customFormat="false" ht="17" hidden="false" customHeight="false" outlineLevel="0" collapsed="false">
      <c r="C23" s="78"/>
      <c r="G23" s="78"/>
      <c r="K23" s="78"/>
      <c r="N23" s="68" t="s">
        <v>88</v>
      </c>
      <c r="O23" s="69" t="n">
        <f aca="false">MET</f>
        <v>350000</v>
      </c>
      <c r="P23" s="70" t="n">
        <f aca="false">O23/AllT</f>
        <v>0.00738347190905191</v>
      </c>
    </row>
    <row r="24" customFormat="false" ht="19" hidden="false" customHeight="true" outlineLevel="0" collapsed="false">
      <c r="B24" s="84" t="s">
        <v>89</v>
      </c>
      <c r="C24" s="84"/>
      <c r="D24" s="84"/>
      <c r="E24" s="63"/>
      <c r="F24" s="84" t="s">
        <v>90</v>
      </c>
      <c r="G24" s="84"/>
      <c r="H24" s="84"/>
      <c r="I24" s="63"/>
      <c r="K24" s="78"/>
      <c r="M24" s="63"/>
      <c r="N24" s="90" t="s">
        <v>50</v>
      </c>
      <c r="O24" s="91" t="n">
        <f aca="false">ContT</f>
        <v>500000</v>
      </c>
      <c r="P24" s="92" t="n">
        <f aca="false">O24/AllT</f>
        <v>0.0105478170129313</v>
      </c>
    </row>
    <row r="25" customFormat="false" ht="33" hidden="false" customHeight="false" outlineLevel="0" collapsed="false">
      <c r="B25" s="64" t="s">
        <v>66</v>
      </c>
      <c r="C25" s="65" t="s">
        <v>67</v>
      </c>
      <c r="D25" s="66" t="s">
        <v>68</v>
      </c>
      <c r="E25" s="67"/>
      <c r="F25" s="64" t="s">
        <v>66</v>
      </c>
      <c r="G25" s="65" t="s">
        <v>67</v>
      </c>
      <c r="H25" s="66" t="s">
        <v>68</v>
      </c>
      <c r="I25" s="67"/>
      <c r="M25" s="67"/>
      <c r="N25" s="93" t="s">
        <v>91</v>
      </c>
      <c r="O25" s="94" t="n">
        <f aca="false">SUM(O15:O24)</f>
        <v>47403173.5085104</v>
      </c>
      <c r="P25" s="95" t="n">
        <f aca="false">SUM(P14:P24)</f>
        <v>1</v>
      </c>
    </row>
    <row r="26" customFormat="false" ht="16" hidden="false" customHeight="false" outlineLevel="0" collapsed="false">
      <c r="B26" s="72" t="s">
        <v>73</v>
      </c>
      <c r="C26" s="69" t="n">
        <f aca="false">Cook!M107+Cook!M108+Niue!M130+Niue!M129+Palau!M105+Palau!M104+'RMI '!M104+'RMI '!M105+' Tuvalu'!M115+' Tuvalu'!M116</f>
        <v>300000</v>
      </c>
      <c r="D26" s="70" t="n">
        <f aca="false">C26/MET</f>
        <v>0.857142857142857</v>
      </c>
      <c r="E26" s="71"/>
      <c r="F26" s="68" t="s">
        <v>69</v>
      </c>
      <c r="G26" s="69" t="n">
        <f aca="false">Cook!M111+Niue!M133+Palau!M108+'RMI '!M108+' Tuvalu'!M119</f>
        <v>500000</v>
      </c>
      <c r="H26" s="70" t="n">
        <f aca="false">G26/ContT</f>
        <v>1</v>
      </c>
      <c r="I26" s="71"/>
      <c r="M26" s="71"/>
      <c r="O26" s="78"/>
    </row>
    <row r="27" customFormat="false" ht="17" hidden="false" customHeight="false" outlineLevel="0" collapsed="false">
      <c r="B27" s="68" t="s">
        <v>72</v>
      </c>
      <c r="C27" s="69" t="n">
        <f aca="false">Cook!M109+Niue!M131+Palau!M106+'RMI '!M106+' Tuvalu'!M117</f>
        <v>50000</v>
      </c>
      <c r="D27" s="70" t="n">
        <f aca="false">C27/MET</f>
        <v>0.142857142857143</v>
      </c>
      <c r="E27" s="71"/>
      <c r="F27" s="73" t="s">
        <v>92</v>
      </c>
      <c r="G27" s="74" t="n">
        <f aca="false">Contingency!O8</f>
        <v>500000</v>
      </c>
      <c r="H27" s="75" t="n">
        <f aca="false">SUM(H26)</f>
        <v>1</v>
      </c>
      <c r="I27" s="71"/>
      <c r="M27" s="71"/>
      <c r="N27" s="78"/>
      <c r="O27" s="78"/>
      <c r="P27" s="96"/>
    </row>
    <row r="28" customFormat="false" ht="17" hidden="false" customHeight="false" outlineLevel="0" collapsed="false">
      <c r="B28" s="73" t="s">
        <v>93</v>
      </c>
      <c r="C28" s="74" t="n">
        <f aca="false">'Monitoring &amp; Evaluation'!N11</f>
        <v>350000</v>
      </c>
      <c r="D28" s="75" t="n">
        <f aca="false">SUM(D26:D27)</f>
        <v>1</v>
      </c>
      <c r="E28" s="71"/>
      <c r="G28" s="78"/>
      <c r="I28" s="71"/>
      <c r="M28" s="71"/>
      <c r="N28" s="78"/>
      <c r="O28" s="78"/>
      <c r="P28" s="78"/>
      <c r="Q28" s="78"/>
    </row>
    <row r="29" customFormat="false" ht="15" hidden="false" customHeight="false" outlineLevel="0" collapsed="false">
      <c r="C29" s="78"/>
      <c r="N29" s="97"/>
      <c r="O29" s="81"/>
      <c r="P29" s="98"/>
    </row>
    <row r="30" customFormat="false" ht="15" hidden="false" customHeight="false" outlineLevel="0" collapsed="false">
      <c r="O30" s="81"/>
      <c r="P30" s="99"/>
    </row>
    <row r="32" customFormat="false" ht="15" hidden="false" customHeight="false" outlineLevel="0" collapsed="false">
      <c r="B32" s="100"/>
      <c r="C32" s="101"/>
      <c r="D32" s="100"/>
    </row>
    <row r="33" customFormat="false" ht="15" hidden="false" customHeight="false" outlineLevel="0" collapsed="false">
      <c r="O33" s="78"/>
    </row>
    <row r="34" customFormat="false" ht="15" hidden="false" customHeight="false" outlineLevel="0" collapsed="false">
      <c r="O34" s="78"/>
    </row>
  </sheetData>
  <mergeCells count="10">
    <mergeCell ref="B2:D2"/>
    <mergeCell ref="F2:H2"/>
    <mergeCell ref="J2:L2"/>
    <mergeCell ref="N2:P2"/>
    <mergeCell ref="B13:D13"/>
    <mergeCell ref="F13:H13"/>
    <mergeCell ref="J13:L13"/>
    <mergeCell ref="N13:P13"/>
    <mergeCell ref="B24:D24"/>
    <mergeCell ref="F24:H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O4" colorId="64" zoomScale="80" zoomScaleNormal="80" zoomScalePageLayoutView="100" workbookViewId="0">
      <selection pane="topLeft" activeCell="A1" activeCellId="0" sqref="A1:D1"/>
    </sheetView>
  </sheetViews>
  <sheetFormatPr defaultColWidth="8.82421875" defaultRowHeight="15" zeroHeight="false" outlineLevelRow="0" outlineLevelCol="0"/>
  <cols>
    <col collapsed="false" customWidth="true" hidden="false" outlineLevel="0" max="1" min="1" style="0" width="21.5"/>
    <col collapsed="false" customWidth="true" hidden="false" outlineLevel="0" max="2" min="2" style="102" width="15.5"/>
    <col collapsed="false" customWidth="true" hidden="false" outlineLevel="0" max="3" min="3" style="0" width="11.15"/>
    <col collapsed="false" customWidth="true" hidden="false" outlineLevel="0" max="4" min="4" style="0" width="12.15"/>
    <col collapsed="false" customWidth="true" hidden="false" outlineLevel="0" max="5" min="5" style="0" width="13.99"/>
    <col collapsed="false" customWidth="true" hidden="false" outlineLevel="0" max="6" min="6" style="0" width="20.99"/>
    <col collapsed="false" customWidth="true" hidden="false" outlineLevel="0" max="10" min="7" style="0" width="14.49"/>
    <col collapsed="false" customWidth="true" hidden="false" outlineLevel="0" max="11" min="11" style="0" width="21.16"/>
    <col collapsed="false" customWidth="true" hidden="false" outlineLevel="0" max="15" min="12" style="0" width="14.49"/>
    <col collapsed="false" customWidth="true" hidden="false" outlineLevel="0" max="16" min="16" style="0" width="34.5"/>
    <col collapsed="false" customWidth="true" hidden="false" outlineLevel="0" max="20" min="17" style="0" width="14.49"/>
    <col collapsed="false" customWidth="true" hidden="false" outlineLevel="0" max="21" min="21" style="0" width="18.49"/>
    <col collapsed="false" customWidth="true" hidden="false" outlineLevel="0" max="23" min="22" style="0" width="14.49"/>
  </cols>
  <sheetData>
    <row r="1" s="61" customFormat="true" ht="19" hidden="false" customHeight="true" outlineLevel="0" collapsed="false">
      <c r="A1" s="103" t="s">
        <v>62</v>
      </c>
      <c r="B1" s="103"/>
      <c r="C1" s="103"/>
      <c r="D1" s="103"/>
      <c r="E1" s="104"/>
      <c r="F1" s="62" t="s">
        <v>63</v>
      </c>
      <c r="G1" s="62"/>
      <c r="H1" s="62"/>
      <c r="I1" s="62"/>
      <c r="J1" s="62"/>
      <c r="K1" s="62" t="s">
        <v>64</v>
      </c>
      <c r="L1" s="62"/>
      <c r="M1" s="62"/>
      <c r="N1" s="62"/>
      <c r="O1" s="62"/>
      <c r="P1" s="62" t="s">
        <v>65</v>
      </c>
      <c r="Q1" s="62"/>
      <c r="R1" s="62"/>
      <c r="S1" s="62"/>
      <c r="T1" s="62"/>
    </row>
    <row r="2" s="61" customFormat="true" ht="48" hidden="false" customHeight="false" outlineLevel="0" collapsed="false">
      <c r="A2" s="64" t="s">
        <v>66</v>
      </c>
      <c r="B2" s="65" t="s">
        <v>67</v>
      </c>
      <c r="C2" s="65" t="s">
        <v>94</v>
      </c>
      <c r="D2" s="105" t="s">
        <v>95</v>
      </c>
      <c r="E2" s="66" t="s">
        <v>96</v>
      </c>
      <c r="F2" s="64" t="s">
        <v>66</v>
      </c>
      <c r="G2" s="65" t="s">
        <v>67</v>
      </c>
      <c r="H2" s="65" t="s">
        <v>94</v>
      </c>
      <c r="I2" s="105" t="s">
        <v>97</v>
      </c>
      <c r="J2" s="66" t="s">
        <v>96</v>
      </c>
      <c r="K2" s="64" t="s">
        <v>66</v>
      </c>
      <c r="L2" s="65" t="s">
        <v>67</v>
      </c>
      <c r="M2" s="65" t="s">
        <v>68</v>
      </c>
      <c r="N2" s="106" t="s">
        <v>97</v>
      </c>
      <c r="O2" s="66" t="s">
        <v>96</v>
      </c>
      <c r="P2" s="64" t="s">
        <v>66</v>
      </c>
      <c r="Q2" s="65" t="s">
        <v>67</v>
      </c>
      <c r="R2" s="65" t="s">
        <v>68</v>
      </c>
      <c r="S2" s="105" t="s">
        <v>97</v>
      </c>
      <c r="T2" s="66" t="s">
        <v>96</v>
      </c>
    </row>
    <row r="3" s="61" customFormat="true" ht="32" hidden="false" customHeight="false" outlineLevel="0" collapsed="false">
      <c r="A3" s="68" t="s">
        <v>69</v>
      </c>
      <c r="B3" s="107" t="e">
        <f aca="false">#REF!</f>
        <v>#REF!</v>
      </c>
      <c r="C3" s="108" t="e">
        <f aca="false">B3/CIT</f>
        <v>#REF!</v>
      </c>
      <c r="D3" s="109" t="e">
        <f aca="false">#REF!</f>
        <v>#REF!</v>
      </c>
      <c r="E3" s="70" t="e">
        <f aca="false">D3/$D$10</f>
        <v>#REF!</v>
      </c>
      <c r="F3" s="68" t="s">
        <v>70</v>
      </c>
      <c r="G3" s="69" t="n">
        <f aca="false">Niue!O150</f>
        <v>2407795.43</v>
      </c>
      <c r="H3" s="108" t="n">
        <f aca="false">G3/NIT</f>
        <v>0.363092587988527</v>
      </c>
      <c r="I3" s="109" t="n">
        <f aca="false">SUM(Niue!M26,Niue!M69,Niue!M81,Niue!M106,Niue!M118,Niue!M47)</f>
        <v>35400</v>
      </c>
      <c r="J3" s="70" t="n">
        <f aca="false">I3/$I$10</f>
        <v>0.114802817771187</v>
      </c>
      <c r="K3" s="68" t="s">
        <v>70</v>
      </c>
      <c r="L3" s="69" t="n">
        <f aca="false">Palau!O128</f>
        <v>4927041.975</v>
      </c>
      <c r="M3" s="108" t="n">
        <f aca="false">L3/PT</f>
        <v>0.566403799368358</v>
      </c>
      <c r="N3" s="110" t="n">
        <f aca="false">SUM(Palau!M48,Palau!M60)</f>
        <v>60000</v>
      </c>
      <c r="O3" s="70" t="e">
        <f aca="false">N3/$N$10</f>
        <v>#REF!</v>
      </c>
      <c r="P3" s="68" t="s">
        <v>71</v>
      </c>
      <c r="Q3" s="69" t="e">
        <f aca="false">#REF!</f>
        <v>#REF!</v>
      </c>
      <c r="R3" s="108" t="e">
        <f aca="false">Q3/RT</f>
        <v>#REF!</v>
      </c>
      <c r="S3" s="109"/>
      <c r="T3" s="70"/>
    </row>
    <row r="4" s="61" customFormat="true" ht="32" hidden="false" customHeight="false" outlineLevel="0" collapsed="false">
      <c r="A4" s="68" t="s">
        <v>70</v>
      </c>
      <c r="B4" s="107" t="e">
        <f aca="false">#REF!</f>
        <v>#REF!</v>
      </c>
      <c r="C4" s="108" t="e">
        <f aca="false">B4/CIT</f>
        <v>#REF!</v>
      </c>
      <c r="D4" s="109"/>
      <c r="E4" s="70"/>
      <c r="F4" s="68" t="s">
        <v>69</v>
      </c>
      <c r="G4" s="69" t="n">
        <f aca="false">Niue!O151</f>
        <v>1875992.2305183</v>
      </c>
      <c r="H4" s="108" t="n">
        <f aca="false">G4/NIT</f>
        <v>0.282897319904481</v>
      </c>
      <c r="I4" s="109" t="n">
        <f aca="false">SUM(Niue!M65,Niue!M82)</f>
        <v>65260</v>
      </c>
      <c r="J4" s="70" t="n">
        <f aca="false">I4/$I$10</f>
        <v>0.211639318862929</v>
      </c>
      <c r="K4" s="68" t="s">
        <v>69</v>
      </c>
      <c r="L4" s="69" t="n">
        <f aca="false">Palau!O129</f>
        <v>981591.897437865</v>
      </c>
      <c r="M4" s="108" t="n">
        <f aca="false">L4/PT</f>
        <v>0.11284202224358</v>
      </c>
      <c r="N4" s="110" t="n">
        <f aca="false">SUM(Palau!M56)</f>
        <v>319648</v>
      </c>
      <c r="O4" s="70" t="e">
        <f aca="false">N4/$N$10</f>
        <v>#REF!</v>
      </c>
      <c r="P4" s="68" t="s">
        <v>69</v>
      </c>
      <c r="Q4" s="69" t="e">
        <f aca="false">#REF!</f>
        <v>#REF!</v>
      </c>
      <c r="R4" s="108" t="e">
        <f aca="false">Q4/RT</f>
        <v>#REF!</v>
      </c>
      <c r="S4" s="109"/>
      <c r="T4" s="70"/>
    </row>
    <row r="5" s="61" customFormat="true" ht="32" hidden="false" customHeight="false" outlineLevel="0" collapsed="false">
      <c r="A5" s="68" t="s">
        <v>72</v>
      </c>
      <c r="B5" s="107" t="e">
        <f aca="false">#REF!</f>
        <v>#REF!</v>
      </c>
      <c r="C5" s="108" t="e">
        <f aca="false">B5/CIT</f>
        <v>#REF!</v>
      </c>
      <c r="D5" s="109"/>
      <c r="E5" s="70"/>
      <c r="F5" s="72" t="s">
        <v>73</v>
      </c>
      <c r="G5" s="69" t="n">
        <f aca="false">Niue!O152</f>
        <v>192500</v>
      </c>
      <c r="H5" s="108" t="n">
        <f aca="false">G5/NIT</f>
        <v>0.0290287631236975</v>
      </c>
      <c r="I5" s="109"/>
      <c r="J5" s="70"/>
      <c r="K5" s="68" t="s">
        <v>71</v>
      </c>
      <c r="L5" s="69" t="n">
        <f aca="false">Palau!O130</f>
        <v>1144561.28</v>
      </c>
      <c r="M5" s="108" t="n">
        <f aca="false">L5/PT</f>
        <v>0.131576686557843</v>
      </c>
      <c r="N5" s="110"/>
      <c r="O5" s="70"/>
      <c r="P5" s="68" t="s">
        <v>72</v>
      </c>
      <c r="Q5" s="69" t="e">
        <f aca="false">#REF!</f>
        <v>#REF!</v>
      </c>
      <c r="R5" s="108" t="e">
        <f aca="false">Q5/RT</f>
        <v>#REF!</v>
      </c>
      <c r="S5" s="109" t="e">
        <f aca="false">#REF!</f>
        <v>#REF!</v>
      </c>
      <c r="T5" s="70" t="e">
        <f aca="false">S5/$S$10</f>
        <v>#REF!</v>
      </c>
    </row>
    <row r="6" s="61" customFormat="true" ht="32" hidden="false" customHeight="false" outlineLevel="0" collapsed="false">
      <c r="A6" s="72" t="s">
        <v>74</v>
      </c>
      <c r="B6" s="107" t="e">
        <f aca="false">#REF!</f>
        <v>#REF!</v>
      </c>
      <c r="C6" s="108" t="e">
        <f aca="false">B6/CIT</f>
        <v>#REF!</v>
      </c>
      <c r="D6" s="109" t="e">
        <f aca="false">SUM(#REF!,#REF!,#REF!,#REF!,#REF!,#REF!,#REF!,#REF!)</f>
        <v>#REF!</v>
      </c>
      <c r="E6" s="70" t="e">
        <f aca="false">D6/$D$10</f>
        <v>#REF!</v>
      </c>
      <c r="F6" s="68" t="s">
        <v>71</v>
      </c>
      <c r="G6" s="69" t="n">
        <f aca="false">Niue!O153</f>
        <v>866841.792</v>
      </c>
      <c r="H6" s="108" t="n">
        <f aca="false">G6/NIT</f>
        <v>0.130718675562023</v>
      </c>
      <c r="I6" s="109"/>
      <c r="J6" s="70"/>
      <c r="K6" s="72" t="s">
        <v>74</v>
      </c>
      <c r="L6" s="69" t="n">
        <f aca="false">Palau!O131</f>
        <v>0</v>
      </c>
      <c r="M6" s="108" t="n">
        <f aca="false">L6/PT</f>
        <v>0</v>
      </c>
      <c r="N6" s="110" t="e">
        <f aca="false">SUM(#REF!,Palau!M52,Palau!M63,Palau!M66,Palau!M82,Palau!M89)</f>
        <v>#REF!</v>
      </c>
      <c r="O6" s="70" t="e">
        <f aca="false">N6/$N$10</f>
        <v>#REF!</v>
      </c>
      <c r="P6" s="68" t="s">
        <v>70</v>
      </c>
      <c r="Q6" s="69" t="e">
        <f aca="false">#REF!</f>
        <v>#REF!</v>
      </c>
      <c r="R6" s="108" t="e">
        <f aca="false">Q6/RT</f>
        <v>#REF!</v>
      </c>
      <c r="S6" s="109"/>
      <c r="T6" s="70"/>
    </row>
    <row r="7" s="61" customFormat="true" ht="32" hidden="false" customHeight="false" outlineLevel="0" collapsed="false">
      <c r="A7" s="68" t="s">
        <v>71</v>
      </c>
      <c r="B7" s="107" t="e">
        <f aca="false">#REF!</f>
        <v>#REF!</v>
      </c>
      <c r="C7" s="108" t="e">
        <f aca="false">B7/CIT</f>
        <v>#REF!</v>
      </c>
      <c r="D7" s="109" t="e">
        <f aca="false">SUM(#REF!)</f>
        <v>#REF!</v>
      </c>
      <c r="E7" s="70" t="e">
        <f aca="false">D7/$D$10</f>
        <v>#REF!</v>
      </c>
      <c r="F7" s="68" t="s">
        <v>72</v>
      </c>
      <c r="G7" s="69" t="n">
        <f aca="false">Niue!O154</f>
        <v>196550.544</v>
      </c>
      <c r="H7" s="108" t="n">
        <f aca="false">G7/NIT</f>
        <v>0.0296395801745968</v>
      </c>
      <c r="I7" s="109"/>
      <c r="J7" s="70"/>
      <c r="K7" s="68" t="s">
        <v>72</v>
      </c>
      <c r="L7" s="69" t="n">
        <f aca="false">Palau!O132</f>
        <v>368045.04</v>
      </c>
      <c r="M7" s="108" t="n">
        <f aca="false">L7/PT</f>
        <v>0.0423097895354706</v>
      </c>
      <c r="N7" s="110"/>
      <c r="O7" s="70"/>
      <c r="P7" s="72" t="s">
        <v>74</v>
      </c>
      <c r="Q7" s="69" t="e">
        <f aca="false">#REF!</f>
        <v>#REF!</v>
      </c>
      <c r="R7" s="108" t="e">
        <f aca="false">Q7/RT</f>
        <v>#REF!</v>
      </c>
      <c r="S7" s="109" t="e">
        <f aca="false">SUM(#REF!,#REF!,#REF!)</f>
        <v>#REF!</v>
      </c>
      <c r="T7" s="70" t="e">
        <f aca="false">S7/$S$10</f>
        <v>#REF!</v>
      </c>
    </row>
    <row r="8" s="61" customFormat="true" ht="16" hidden="false" customHeight="false" outlineLevel="0" collapsed="false">
      <c r="A8" s="72" t="s">
        <v>73</v>
      </c>
      <c r="B8" s="107" t="e">
        <f aca="false">#REF!</f>
        <v>#REF!</v>
      </c>
      <c r="C8" s="108" t="e">
        <f aca="false">B8/CIT</f>
        <v>#REF!</v>
      </c>
      <c r="D8" s="109"/>
      <c r="E8" s="70"/>
      <c r="F8" s="72" t="s">
        <v>74</v>
      </c>
      <c r="G8" s="69" t="n">
        <f aca="false">Niue!O155</f>
        <v>0</v>
      </c>
      <c r="H8" s="108" t="n">
        <f aca="false">G8/NIT</f>
        <v>0</v>
      </c>
      <c r="I8" s="109" t="n">
        <f aca="false">SUM(Niue!M6,Niue!M13,Niue!M27,Niue!M72,Niue!M78,Niue!M87,Niue!M111,Niue!M114)</f>
        <v>207694.800755461</v>
      </c>
      <c r="J8" s="70" t="n">
        <f aca="false">I8/$I$10</f>
        <v>0.673557863365884</v>
      </c>
      <c r="K8" s="72" t="s">
        <v>73</v>
      </c>
      <c r="L8" s="69" t="n">
        <f aca="false">Palau!O133</f>
        <v>172500</v>
      </c>
      <c r="M8" s="108" t="n">
        <f aca="false">L8/PT</f>
        <v>0.019830286790086</v>
      </c>
      <c r="N8" s="110"/>
      <c r="O8" s="70"/>
      <c r="P8" s="68" t="s">
        <v>75</v>
      </c>
      <c r="Q8" s="69" t="e">
        <f aca="false">#REF!</f>
        <v>#REF!</v>
      </c>
      <c r="R8" s="108" t="e">
        <f aca="false">Q8/RT</f>
        <v>#REF!</v>
      </c>
      <c r="S8" s="109"/>
      <c r="T8" s="70"/>
    </row>
    <row r="9" s="61" customFormat="true" ht="16" hidden="false" customHeight="false" outlineLevel="0" collapsed="false">
      <c r="A9" s="68" t="s">
        <v>75</v>
      </c>
      <c r="B9" s="107" t="e">
        <f aca="false">#REF!</f>
        <v>#REF!</v>
      </c>
      <c r="C9" s="108" t="e">
        <f aca="false">B9/CIT</f>
        <v>#REF!</v>
      </c>
      <c r="D9" s="109"/>
      <c r="E9" s="70"/>
      <c r="F9" s="68" t="s">
        <v>75</v>
      </c>
      <c r="G9" s="69" t="n">
        <f aca="false">Niue!O156</f>
        <v>1091673.85</v>
      </c>
      <c r="H9" s="108" t="n">
        <f aca="false">G9/NIT</f>
        <v>0.164623073246675</v>
      </c>
      <c r="I9" s="109"/>
      <c r="J9" s="70"/>
      <c r="K9" s="68" t="s">
        <v>75</v>
      </c>
      <c r="L9" s="69" t="n">
        <f aca="false">Palau!O134</f>
        <v>1105075</v>
      </c>
      <c r="M9" s="108" t="n">
        <f aca="false">L9/PT</f>
        <v>0.127037415504663</v>
      </c>
      <c r="N9" s="110"/>
      <c r="O9" s="70"/>
      <c r="P9" s="72" t="s">
        <v>73</v>
      </c>
      <c r="Q9" s="69" t="e">
        <f aca="false">#REF!</f>
        <v>#REF!</v>
      </c>
      <c r="R9" s="108" t="e">
        <f aca="false">Q9/RT</f>
        <v>#REF!</v>
      </c>
      <c r="S9" s="109"/>
      <c r="T9" s="70"/>
    </row>
    <row r="10" s="61" customFormat="true" ht="33" hidden="false" customHeight="false" outlineLevel="0" collapsed="false">
      <c r="A10" s="73" t="s">
        <v>98</v>
      </c>
      <c r="B10" s="111" t="e">
        <f aca="false">#REF!</f>
        <v>#REF!</v>
      </c>
      <c r="C10" s="112" t="e">
        <f aca="false">SUM(C3:C9)</f>
        <v>#REF!</v>
      </c>
      <c r="D10" s="113" t="e">
        <f aca="false">SUM(D3:D9)</f>
        <v>#REF!</v>
      </c>
      <c r="E10" s="75" t="e">
        <f aca="false">SUM(E3:E9)</f>
        <v>#REF!</v>
      </c>
      <c r="F10" s="73" t="s">
        <v>99</v>
      </c>
      <c r="G10" s="74" t="n">
        <f aca="false">Niue!O157</f>
        <v>6631353.8465183</v>
      </c>
      <c r="H10" s="112" t="n">
        <f aca="false">SUM(H3:H9)</f>
        <v>1</v>
      </c>
      <c r="I10" s="113" t="n">
        <f aca="false">SUM(I3:I9)</f>
        <v>308354.800755461</v>
      </c>
      <c r="J10" s="75" t="n">
        <f aca="false">SUM(J3:J9)</f>
        <v>1</v>
      </c>
      <c r="K10" s="73" t="s">
        <v>100</v>
      </c>
      <c r="L10" s="74" t="n">
        <f aca="false">Palau!O135</f>
        <v>8698815.19243787</v>
      </c>
      <c r="M10" s="112" t="n">
        <f aca="false">SUM(M3:M9)</f>
        <v>1</v>
      </c>
      <c r="N10" s="114" t="e">
        <f aca="false">SUM(N3:N9)</f>
        <v>#REF!</v>
      </c>
      <c r="O10" s="75" t="e">
        <f aca="false">SUM(O3:O9)</f>
        <v>#REF!</v>
      </c>
      <c r="P10" s="73" t="s">
        <v>101</v>
      </c>
      <c r="Q10" s="74" t="e">
        <f aca="false">#REF!</f>
        <v>#REF!</v>
      </c>
      <c r="R10" s="112" t="e">
        <f aca="false">SUM(R3:R9)</f>
        <v>#REF!</v>
      </c>
      <c r="S10" s="113" t="e">
        <f aca="false">SUM(S3:S9)</f>
        <v>#REF!</v>
      </c>
      <c r="T10" s="75" t="e">
        <f aca="false">S10/$S$10</f>
        <v>#REF!</v>
      </c>
    </row>
    <row r="11" s="117" customFormat="true" ht="16" hidden="false" customHeight="false" outlineLevel="0" collapsed="false">
      <c r="A11" s="115"/>
      <c r="B11" s="53" t="e">
        <f aca="false">#REF!</f>
        <v>#REF!</v>
      </c>
      <c r="C11" s="116"/>
      <c r="D11" s="116"/>
      <c r="E11" s="116"/>
      <c r="F11" s="115"/>
      <c r="G11" s="96" t="n">
        <f aca="false">Niue!M136</f>
        <v>7248072.9025183</v>
      </c>
      <c r="H11" s="96"/>
      <c r="I11" s="96" t="n">
        <f aca="false">I10-562094</f>
        <v>-253739.199244539</v>
      </c>
      <c r="J11" s="71"/>
      <c r="K11" s="115"/>
      <c r="L11" s="96" t="n">
        <f aca="false">Palau!M111</f>
        <v>9315534.24843787</v>
      </c>
      <c r="M11" s="96"/>
      <c r="N11" s="96"/>
      <c r="O11" s="71"/>
      <c r="P11" s="115"/>
      <c r="Q11" s="96" t="e">
        <f aca="false">#REF!</f>
        <v>#REF!</v>
      </c>
      <c r="R11" s="96"/>
      <c r="S11" s="96"/>
      <c r="T11" s="71"/>
      <c r="U11" s="115"/>
      <c r="V11" s="96"/>
      <c r="W11" s="71"/>
    </row>
    <row r="12" customFormat="false" ht="18.75" hidden="false" customHeight="true" outlineLevel="0" collapsed="false">
      <c r="A12" s="103" t="s">
        <v>80</v>
      </c>
      <c r="B12" s="103"/>
      <c r="C12" s="103"/>
      <c r="D12" s="103"/>
      <c r="E12" s="104"/>
      <c r="F12" s="84" t="s">
        <v>102</v>
      </c>
      <c r="G12" s="84"/>
      <c r="H12" s="84"/>
      <c r="I12" s="84"/>
      <c r="J12" s="84"/>
      <c r="K12" s="118" t="s">
        <v>103</v>
      </c>
      <c r="L12" s="118"/>
      <c r="M12" s="118"/>
      <c r="N12" s="118"/>
      <c r="O12" s="118"/>
      <c r="P12" s="119" t="s">
        <v>104</v>
      </c>
      <c r="Q12" s="119"/>
      <c r="R12" s="119"/>
      <c r="S12" s="119"/>
      <c r="T12" s="119"/>
      <c r="U12" s="119"/>
    </row>
    <row r="13" customFormat="false" ht="48" hidden="false" customHeight="false" outlineLevel="0" collapsed="false">
      <c r="A13" s="64" t="s">
        <v>66</v>
      </c>
      <c r="B13" s="65" t="s">
        <v>67</v>
      </c>
      <c r="C13" s="65" t="s">
        <v>94</v>
      </c>
      <c r="D13" s="105" t="s">
        <v>95</v>
      </c>
      <c r="E13" s="66" t="s">
        <v>96</v>
      </c>
      <c r="F13" s="64" t="s">
        <v>66</v>
      </c>
      <c r="G13" s="65" t="s">
        <v>67</v>
      </c>
      <c r="H13" s="65" t="s">
        <v>94</v>
      </c>
      <c r="I13" s="105" t="s">
        <v>97</v>
      </c>
      <c r="J13" s="66" t="s">
        <v>96</v>
      </c>
      <c r="K13" s="64" t="s">
        <v>66</v>
      </c>
      <c r="L13" s="65" t="s">
        <v>67</v>
      </c>
      <c r="M13" s="65" t="s">
        <v>68</v>
      </c>
      <c r="N13" s="105" t="s">
        <v>97</v>
      </c>
      <c r="O13" s="105" t="s">
        <v>96</v>
      </c>
      <c r="P13" s="64" t="s">
        <v>66</v>
      </c>
      <c r="Q13" s="65" t="s">
        <v>67</v>
      </c>
      <c r="R13" s="65" t="s">
        <v>68</v>
      </c>
      <c r="S13" s="65" t="s">
        <v>97</v>
      </c>
      <c r="T13" s="65" t="s">
        <v>96</v>
      </c>
      <c r="U13" s="66" t="s">
        <v>105</v>
      </c>
    </row>
    <row r="14" customFormat="false" ht="16" hidden="false" customHeight="false" outlineLevel="0" collapsed="false">
      <c r="A14" s="68" t="s">
        <v>70</v>
      </c>
      <c r="B14" s="107" t="e">
        <f aca="false">#REF!</f>
        <v>#REF!</v>
      </c>
      <c r="C14" s="108" t="e">
        <f aca="false">B14/TT</f>
        <v>#REF!</v>
      </c>
      <c r="D14" s="109" t="e">
        <f aca="false">#REF!</f>
        <v>#REF!</v>
      </c>
      <c r="E14" s="70" t="e">
        <f aca="false">D14/$D$21</f>
        <v>#REF!</v>
      </c>
      <c r="F14" s="68" t="s">
        <v>72</v>
      </c>
      <c r="G14" s="69" t="n">
        <f aca="false">'Result 4'!O14</f>
        <v>463300</v>
      </c>
      <c r="H14" s="108" t="n">
        <f aca="false">G14/COMPT</f>
        <v>0.297731508257824</v>
      </c>
      <c r="I14" s="109"/>
      <c r="J14" s="70"/>
      <c r="K14" s="120" t="s">
        <v>74</v>
      </c>
      <c r="L14" s="69" t="n">
        <f aca="false">PMC!O13</f>
        <v>1615500</v>
      </c>
      <c r="M14" s="108" t="n">
        <f aca="false">L14/PMUT</f>
        <v>0.723273376544743</v>
      </c>
      <c r="N14" s="109"/>
      <c r="O14" s="121"/>
      <c r="P14" s="68" t="s">
        <v>70</v>
      </c>
      <c r="Q14" s="69" t="e">
        <f aca="false">B4+G3+L3+Q6+G18+L16+B14</f>
        <v>#REF!</v>
      </c>
      <c r="R14" s="108" t="e">
        <f aca="false">Q14/AllT</f>
        <v>#REF!</v>
      </c>
      <c r="S14" s="69" t="e">
        <f aca="false">SUM(D4,I3,N3,S6,D14,I18,N16)</f>
        <v>#REF!</v>
      </c>
      <c r="T14" s="108" t="e">
        <f aca="false">S14/$S$21</f>
        <v>#REF!</v>
      </c>
      <c r="U14" s="122" t="e">
        <f aca="false">Q14+S14</f>
        <v>#REF!</v>
      </c>
    </row>
    <row r="15" customFormat="false" ht="32" hidden="false" customHeight="false" outlineLevel="0" collapsed="false">
      <c r="A15" s="68" t="s">
        <v>69</v>
      </c>
      <c r="B15" s="107" t="e">
        <f aca="false">#REF!</f>
        <v>#REF!</v>
      </c>
      <c r="C15" s="108" t="e">
        <f aca="false">B15/TT</f>
        <v>#REF!</v>
      </c>
      <c r="D15" s="109" t="e">
        <f aca="false">#REF!</f>
        <v>#REF!</v>
      </c>
      <c r="E15" s="70" t="e">
        <f aca="false">D15/$D$21</f>
        <v>#REF!</v>
      </c>
      <c r="F15" s="72" t="s">
        <v>74</v>
      </c>
      <c r="G15" s="69" t="n">
        <f aca="false">'Result 4'!O15</f>
        <v>450000</v>
      </c>
      <c r="H15" s="108" t="n">
        <f aca="false">G15/COMPT</f>
        <v>0.289184499710816</v>
      </c>
      <c r="I15" s="109"/>
      <c r="J15" s="70"/>
      <c r="K15" s="123" t="s">
        <v>72</v>
      </c>
      <c r="L15" s="69" t="n">
        <f aca="false">PMC!O14</f>
        <v>498120</v>
      </c>
      <c r="M15" s="108" t="n">
        <f aca="false">L15/PMUT</f>
        <v>0.223012648916414</v>
      </c>
      <c r="N15" s="109"/>
      <c r="O15" s="121"/>
      <c r="P15" s="123" t="s">
        <v>69</v>
      </c>
      <c r="Q15" s="69" t="e">
        <f aca="false">B3+G4+L4+Q4+G17+L17+E25+B15</f>
        <v>#REF!</v>
      </c>
      <c r="R15" s="108" t="e">
        <f aca="false">Q15/AllT</f>
        <v>#REF!</v>
      </c>
      <c r="S15" s="69" t="e">
        <f aca="false">SUM(D3,I4,N4,S4,N17,I17,D15)</f>
        <v>#REF!</v>
      </c>
      <c r="T15" s="108" t="e">
        <f aca="false">S15/$S$21</f>
        <v>#REF!</v>
      </c>
      <c r="U15" s="122" t="e">
        <f aca="false">Q15+S15</f>
        <v>#REF!</v>
      </c>
    </row>
    <row r="16" customFormat="false" ht="16" hidden="false" customHeight="false" outlineLevel="0" collapsed="false">
      <c r="A16" s="68" t="s">
        <v>72</v>
      </c>
      <c r="B16" s="107" t="e">
        <f aca="false">#REF!</f>
        <v>#REF!</v>
      </c>
      <c r="C16" s="108" t="e">
        <f aca="false">B16/TT</f>
        <v>#REF!</v>
      </c>
      <c r="D16" s="109"/>
      <c r="E16" s="70"/>
      <c r="F16" s="72" t="s">
        <v>73</v>
      </c>
      <c r="G16" s="69" t="n">
        <f aca="false">'Result 4'!O16</f>
        <v>125000</v>
      </c>
      <c r="H16" s="108" t="n">
        <f aca="false">G16/COMPT</f>
        <v>0.0803290276974488</v>
      </c>
      <c r="I16" s="109"/>
      <c r="J16" s="70"/>
      <c r="K16" s="123" t="s">
        <v>70</v>
      </c>
      <c r="L16" s="69" t="n">
        <f aca="false">PMC!O15</f>
        <v>44975.28</v>
      </c>
      <c r="M16" s="108" t="n">
        <f aca="false">L16/PMUT</f>
        <v>0.0201358233529218</v>
      </c>
      <c r="N16" s="109"/>
      <c r="O16" s="121"/>
      <c r="P16" s="120" t="s">
        <v>74</v>
      </c>
      <c r="Q16" s="69" t="e">
        <f aca="false">B6+G8+L6+Q7+G15+L14+B19</f>
        <v>#REF!</v>
      </c>
      <c r="R16" s="108" t="e">
        <f aca="false">Q16/AllT</f>
        <v>#REF!</v>
      </c>
      <c r="S16" s="69" t="e">
        <f aca="false">SUM(D6,I8,N6,S7,D19,I15,N14)</f>
        <v>#REF!</v>
      </c>
      <c r="T16" s="108" t="e">
        <f aca="false">S16/$S$21</f>
        <v>#REF!</v>
      </c>
      <c r="U16" s="122" t="e">
        <f aca="false">Q16+S16</f>
        <v>#REF!</v>
      </c>
    </row>
    <row r="17" customFormat="false" ht="32" hidden="false" customHeight="false" outlineLevel="0" collapsed="false">
      <c r="A17" s="68" t="s">
        <v>71</v>
      </c>
      <c r="B17" s="107" t="e">
        <f aca="false">#REF!</f>
        <v>#REF!</v>
      </c>
      <c r="C17" s="108" t="e">
        <f aca="false">B17/TT</f>
        <v>#REF!</v>
      </c>
      <c r="D17" s="109"/>
      <c r="E17" s="70"/>
      <c r="F17" s="68" t="s">
        <v>69</v>
      </c>
      <c r="G17" s="69" t="n">
        <f aca="false">'Result 4'!O17</f>
        <v>0</v>
      </c>
      <c r="H17" s="108" t="n">
        <f aca="false">G17/COMPT</f>
        <v>0</v>
      </c>
      <c r="I17" s="109"/>
      <c r="J17" s="70"/>
      <c r="K17" s="123" t="s">
        <v>69</v>
      </c>
      <c r="L17" s="69" t="n">
        <f aca="false">PMC!O16</f>
        <v>75000</v>
      </c>
      <c r="M17" s="108" t="n">
        <f aca="false">L17/PMUT</f>
        <v>0.0335781511859212</v>
      </c>
      <c r="N17" s="109"/>
      <c r="O17" s="121"/>
      <c r="P17" s="123" t="s">
        <v>72</v>
      </c>
      <c r="Q17" s="69" t="e">
        <f aca="false">B5+G7+L7+Q5+G14+L15+B26+B16</f>
        <v>#REF!</v>
      </c>
      <c r="R17" s="108" t="e">
        <f aca="false">Q17/AllT</f>
        <v>#REF!</v>
      </c>
      <c r="S17" s="69" t="e">
        <f aca="false">SUM(D5,I7,N7,S5,D16,N15)</f>
        <v>#REF!</v>
      </c>
      <c r="T17" s="108" t="e">
        <f aca="false">S17/$S$21</f>
        <v>#REF!</v>
      </c>
      <c r="U17" s="122" t="e">
        <f aca="false">Q17+S17</f>
        <v>#REF!</v>
      </c>
    </row>
    <row r="18" customFormat="false" ht="32" hidden="false" customHeight="false" outlineLevel="0" collapsed="false">
      <c r="A18" s="72" t="s">
        <v>73</v>
      </c>
      <c r="B18" s="107" t="e">
        <f aca="false">#REF!</f>
        <v>#REF!</v>
      </c>
      <c r="C18" s="108" t="e">
        <f aca="false">B18/TT</f>
        <v>#REF!</v>
      </c>
      <c r="D18" s="109"/>
      <c r="E18" s="70"/>
      <c r="F18" s="68" t="s">
        <v>70</v>
      </c>
      <c r="G18" s="69" t="n">
        <f aca="false">'Result 4'!O18</f>
        <v>110000</v>
      </c>
      <c r="H18" s="108" t="n">
        <f aca="false">G18/COMPT</f>
        <v>0.0706895443737549</v>
      </c>
      <c r="I18" s="109"/>
      <c r="J18" s="70"/>
      <c r="K18" s="123" t="s">
        <v>71</v>
      </c>
      <c r="L18" s="69" t="n">
        <f aca="false">PMC!O17</f>
        <v>0</v>
      </c>
      <c r="M18" s="108" t="n">
        <f aca="false">L18/PMUT</f>
        <v>0</v>
      </c>
      <c r="N18" s="109"/>
      <c r="O18" s="121"/>
      <c r="P18" s="123" t="s">
        <v>71</v>
      </c>
      <c r="Q18" s="69" t="e">
        <f aca="false">B7+G6+L5+Q3+G19+L18+B17</f>
        <v>#REF!</v>
      </c>
      <c r="R18" s="108" t="e">
        <f aca="false">Q18/AllT</f>
        <v>#REF!</v>
      </c>
      <c r="S18" s="69" t="e">
        <f aca="false">D7</f>
        <v>#REF!</v>
      </c>
      <c r="T18" s="108" t="e">
        <f aca="false">S18/$S$21</f>
        <v>#REF!</v>
      </c>
      <c r="U18" s="122" t="e">
        <f aca="false">Q18+S18</f>
        <v>#REF!</v>
      </c>
    </row>
    <row r="19" s="102" customFormat="true" ht="15" hidden="false" customHeight="false" outlineLevel="0" collapsed="false">
      <c r="A19" s="124" t="s">
        <v>74</v>
      </c>
      <c r="B19" s="107" t="e">
        <f aca="false">#REF!</f>
        <v>#REF!</v>
      </c>
      <c r="C19" s="125" t="e">
        <f aca="false">B19/TT</f>
        <v>#REF!</v>
      </c>
      <c r="D19" s="126" t="e">
        <f aca="false">SUM(#REF!,#REF!,#REF!)</f>
        <v>#REF!</v>
      </c>
      <c r="E19" s="127" t="e">
        <f aca="false">D19/$D$21</f>
        <v>#REF!</v>
      </c>
      <c r="F19" s="128" t="s">
        <v>71</v>
      </c>
      <c r="G19" s="69" t="n">
        <f aca="false">'Result 4'!O19</f>
        <v>407800</v>
      </c>
      <c r="H19" s="125" t="n">
        <f aca="false">G19/COMPT</f>
        <v>0.262065419960157</v>
      </c>
      <c r="I19" s="129"/>
      <c r="J19" s="127"/>
      <c r="K19" s="130" t="s">
        <v>73</v>
      </c>
      <c r="L19" s="69"/>
      <c r="M19" s="125"/>
      <c r="N19" s="129"/>
      <c r="O19" s="129"/>
      <c r="P19" s="130" t="s">
        <v>73</v>
      </c>
      <c r="Q19" s="131" t="e">
        <f aca="false">B8+G5+L8+Q9+G16+L19+B25+B18</f>
        <v>#REF!</v>
      </c>
      <c r="R19" s="132" t="e">
        <f aca="false">Q19/AllT</f>
        <v>#REF!</v>
      </c>
      <c r="S19" s="131"/>
      <c r="T19" s="125"/>
      <c r="U19" s="122" t="e">
        <f aca="false">Q19+S19</f>
        <v>#REF!</v>
      </c>
    </row>
    <row r="20" customFormat="false" ht="16" hidden="false" customHeight="false" outlineLevel="0" collapsed="false">
      <c r="A20" s="68" t="s">
        <v>75</v>
      </c>
      <c r="B20" s="107" t="e">
        <f aca="false">#REF!</f>
        <v>#REF!</v>
      </c>
      <c r="C20" s="108" t="e">
        <f aca="false">B20/TT</f>
        <v>#REF!</v>
      </c>
      <c r="D20" s="109"/>
      <c r="E20" s="70"/>
      <c r="F20" s="68" t="s">
        <v>75</v>
      </c>
      <c r="G20" s="69" t="n">
        <f aca="false">'Result 4'!O20</f>
        <v>0</v>
      </c>
      <c r="H20" s="108" t="n">
        <f aca="false">G20/COMPT</f>
        <v>0</v>
      </c>
      <c r="I20" s="109"/>
      <c r="J20" s="70"/>
      <c r="K20" s="123" t="s">
        <v>75</v>
      </c>
      <c r="L20" s="69"/>
      <c r="M20" s="108"/>
      <c r="N20" s="109"/>
      <c r="O20" s="109"/>
      <c r="P20" s="123" t="s">
        <v>75</v>
      </c>
      <c r="Q20" s="69" t="e">
        <f aca="false">B9+G9+L9+Q8+G20+L20+B20</f>
        <v>#REF!</v>
      </c>
      <c r="R20" s="108" t="e">
        <f aca="false">Q20/AllT</f>
        <v>#REF!</v>
      </c>
      <c r="S20" s="69"/>
      <c r="T20" s="108"/>
      <c r="U20" s="122" t="e">
        <f aca="false">Q20+S20</f>
        <v>#REF!</v>
      </c>
    </row>
    <row r="21" customFormat="false" ht="33" hidden="false" customHeight="false" outlineLevel="0" collapsed="false">
      <c r="A21" s="73" t="s">
        <v>106</v>
      </c>
      <c r="B21" s="111" t="e">
        <f aca="false">#REF!</f>
        <v>#REF!</v>
      </c>
      <c r="C21" s="112" t="e">
        <f aca="false">SUM(C14:C20)</f>
        <v>#REF!</v>
      </c>
      <c r="D21" s="113" t="e">
        <f aca="false">SUM(D14:D20)</f>
        <v>#REF!</v>
      </c>
      <c r="E21" s="75" t="e">
        <f aca="false">SUM(E14:E20)</f>
        <v>#REF!</v>
      </c>
      <c r="F21" s="73" t="s">
        <v>107</v>
      </c>
      <c r="G21" s="113" t="n">
        <f aca="false">'Result 4'!O21</f>
        <v>1556100</v>
      </c>
      <c r="H21" s="112" t="n">
        <f aca="false">SUM(H14:H20)</f>
        <v>1</v>
      </c>
      <c r="I21" s="113"/>
      <c r="J21" s="75"/>
      <c r="K21" s="73" t="s">
        <v>108</v>
      </c>
      <c r="L21" s="74" t="n">
        <f aca="false">PMC!O20</f>
        <v>2233595.28</v>
      </c>
      <c r="M21" s="112" t="n">
        <f aca="false">SUM(M14:M20)</f>
        <v>1</v>
      </c>
      <c r="N21" s="113"/>
      <c r="O21" s="133"/>
      <c r="P21" s="93" t="s">
        <v>109</v>
      </c>
      <c r="Q21" s="134" t="e">
        <f aca="false">SUM(Q14:Q20)</f>
        <v>#REF!</v>
      </c>
      <c r="R21" s="135" t="e">
        <f aca="false">SUM(R14:R20)</f>
        <v>#REF!</v>
      </c>
      <c r="S21" s="134" t="e">
        <f aca="false">SUM(S14:S20)</f>
        <v>#REF!</v>
      </c>
      <c r="T21" s="135" t="e">
        <f aca="false">SUM(T14:T20)</f>
        <v>#REF!</v>
      </c>
      <c r="U21" s="134" t="e">
        <f aca="false">Q21+S21</f>
        <v>#REF!</v>
      </c>
    </row>
    <row r="22" s="60" customFormat="true" ht="16" hidden="false" customHeight="false" outlineLevel="0" collapsed="false">
      <c r="B22" s="136" t="e">
        <f aca="false">#REF!</f>
        <v>#REF!</v>
      </c>
      <c r="C22" s="96"/>
      <c r="D22" s="96"/>
      <c r="E22" s="96"/>
      <c r="G22" s="96" t="n">
        <f aca="false">'Result 4'!M10</f>
        <v>1556100</v>
      </c>
      <c r="H22" s="96"/>
      <c r="I22" s="96"/>
      <c r="L22" s="96" t="e">
        <f aca="false">#REF!</f>
        <v>#REF!</v>
      </c>
      <c r="M22" s="96"/>
      <c r="N22" s="96"/>
      <c r="Q22" s="116" t="n">
        <f aca="false">'PFP Budget'!D83</f>
        <v>47403173.5085104</v>
      </c>
      <c r="R22" s="116"/>
      <c r="S22" s="116" t="n">
        <f aca="false">'PFP Budget'!F83</f>
        <v>2530484.76938822</v>
      </c>
      <c r="U22" s="137" t="n">
        <f aca="false">'PFP Budget'!C83</f>
        <v>49933658.2778986</v>
      </c>
    </row>
    <row r="23" customFormat="false" ht="18.75" hidden="false" customHeight="true" outlineLevel="0" collapsed="false">
      <c r="A23" s="84" t="s">
        <v>89</v>
      </c>
      <c r="B23" s="84"/>
      <c r="C23" s="84"/>
      <c r="D23" s="84" t="s">
        <v>90</v>
      </c>
      <c r="E23" s="84"/>
      <c r="F23" s="84"/>
      <c r="G23" s="138"/>
      <c r="H23" s="63"/>
    </row>
    <row r="24" customFormat="false" ht="32" hidden="false" customHeight="false" outlineLevel="0" collapsed="false">
      <c r="A24" s="64" t="s">
        <v>66</v>
      </c>
      <c r="B24" s="65" t="s">
        <v>67</v>
      </c>
      <c r="C24" s="66" t="s">
        <v>68</v>
      </c>
      <c r="D24" s="64" t="s">
        <v>66</v>
      </c>
      <c r="E24" s="65" t="s">
        <v>67</v>
      </c>
      <c r="F24" s="66" t="s">
        <v>68</v>
      </c>
      <c r="G24" s="67"/>
      <c r="H24" s="100"/>
      <c r="N24" s="139"/>
      <c r="O24" s="78"/>
    </row>
    <row r="25" customFormat="false" ht="48" hidden="false" customHeight="false" outlineLevel="0" collapsed="false">
      <c r="A25" s="72" t="s">
        <v>73</v>
      </c>
      <c r="B25" s="107" t="n">
        <f aca="false">'Monitoring &amp; Evaluation'!N9</f>
        <v>300000</v>
      </c>
      <c r="C25" s="70" t="n">
        <f aca="false">B25/MET</f>
        <v>0.857142857142857</v>
      </c>
      <c r="D25" s="68" t="s">
        <v>69</v>
      </c>
      <c r="E25" s="69" t="n">
        <f aca="false">Contingency!O7</f>
        <v>500000</v>
      </c>
      <c r="F25" s="140" t="n">
        <f aca="false">E25/ContT</f>
        <v>1</v>
      </c>
      <c r="G25" s="71"/>
      <c r="H25" s="100"/>
    </row>
    <row r="26" customFormat="false" ht="49" hidden="false" customHeight="false" outlineLevel="0" collapsed="false">
      <c r="A26" s="68" t="s">
        <v>72</v>
      </c>
      <c r="B26" s="107" t="n">
        <f aca="false">'Monitoring &amp; Evaluation'!N10</f>
        <v>50000</v>
      </c>
      <c r="C26" s="70" t="n">
        <f aca="false">B26/MET</f>
        <v>0.142857142857143</v>
      </c>
      <c r="D26" s="73" t="s">
        <v>92</v>
      </c>
      <c r="E26" s="74" t="n">
        <f aca="false">Contingency!O8</f>
        <v>500000</v>
      </c>
      <c r="F26" s="141" t="n">
        <f aca="false">SUM(F25)</f>
        <v>1</v>
      </c>
      <c r="G26" s="71"/>
      <c r="H26" s="100"/>
    </row>
    <row r="27" customFormat="false" ht="17" hidden="false" customHeight="false" outlineLevel="0" collapsed="false">
      <c r="A27" s="73" t="s">
        <v>93</v>
      </c>
      <c r="B27" s="111" t="n">
        <f aca="false">'Monitoring &amp; Evaluation'!N11</f>
        <v>350000</v>
      </c>
      <c r="C27" s="75" t="n">
        <f aca="false">SUM(C25:C26)</f>
        <v>1</v>
      </c>
      <c r="E27" s="96" t="n">
        <f aca="false">Contingency!M4</f>
        <v>500000</v>
      </c>
      <c r="O27" s="78"/>
    </row>
    <row r="28" s="60" customFormat="true" ht="15" hidden="false" customHeight="false" outlineLevel="0" collapsed="false">
      <c r="B28" s="136" t="n">
        <f aca="false">'Monitoring &amp; Evaluation'!L5</f>
        <v>350000</v>
      </c>
      <c r="C28" s="96"/>
    </row>
    <row r="32" s="142" customFormat="true" ht="33" hidden="false" customHeight="true" outlineLevel="0" collapsed="false">
      <c r="A32" s="0"/>
      <c r="B32" s="102"/>
      <c r="C32" s="0"/>
    </row>
    <row r="37" customFormat="false" ht="61.5" hidden="false" customHeight="true" outlineLevel="0" collapsed="false"/>
    <row r="38" customFormat="false" ht="41.25" hidden="false" customHeight="true" outlineLevel="0" collapsed="false"/>
    <row r="39" customFormat="false" ht="35.25" hidden="false" customHeight="true" outlineLevel="0" collapsed="false"/>
  </sheetData>
  <mergeCells count="10">
    <mergeCell ref="A1:D1"/>
    <mergeCell ref="F1:J1"/>
    <mergeCell ref="K1:O1"/>
    <mergeCell ref="P1:T1"/>
    <mergeCell ref="A12:D12"/>
    <mergeCell ref="F12:J12"/>
    <mergeCell ref="K12:O12"/>
    <mergeCell ref="P12:U12"/>
    <mergeCell ref="A23:C23"/>
    <mergeCell ref="D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pane xSplit="0" ySplit="1" topLeftCell="A2" activePane="bottomLeft" state="frozen"/>
      <selection pane="topLeft" activeCell="A1" activeCellId="0" sqref="A1"/>
      <selection pane="bottomLeft" activeCell="A1" activeCellId="0" sqref="A1"/>
    </sheetView>
  </sheetViews>
  <sheetFormatPr defaultColWidth="11.5" defaultRowHeight="15" zeroHeight="false" outlineLevelRow="0" outlineLevelCol="0"/>
  <cols>
    <col collapsed="false" customWidth="true" hidden="false" outlineLevel="0" max="1" min="1" style="143" width="55.5"/>
    <col collapsed="false" customWidth="true" hidden="false" outlineLevel="0" max="2" min="2" style="143" width="21.82"/>
    <col collapsed="false" customWidth="true" hidden="false" outlineLevel="0" max="3" min="3" style="144" width="16.66"/>
    <col collapsed="false" customWidth="true" hidden="false" outlineLevel="0" max="4" min="4" style="144" width="9.49"/>
    <col collapsed="false" customWidth="true" hidden="false" outlineLevel="0" max="5" min="5" style="144" width="18.33"/>
    <col collapsed="false" customWidth="true" hidden="false" outlineLevel="0" max="6" min="6" style="144" width="9.49"/>
    <col collapsed="false" customWidth="true" hidden="false" outlineLevel="0" max="7" min="7" style="145" width="95.82"/>
    <col collapsed="false" customWidth="true" hidden="false" outlineLevel="0" max="8" min="8" style="146" width="20.99"/>
    <col collapsed="false" customWidth="true" hidden="false" outlineLevel="0" max="11" min="9" style="146" width="21.5"/>
    <col collapsed="false" customWidth="true" hidden="false" outlineLevel="0" max="12" min="12" style="146" width="21.16"/>
    <col collapsed="false" customWidth="true" hidden="false" outlineLevel="0" max="13" min="13" style="146" width="20.5"/>
    <col collapsed="false" customWidth="true" hidden="false" outlineLevel="0" max="14" min="14" style="146" width="24.5"/>
    <col collapsed="false" customWidth="true" hidden="false" outlineLevel="0" max="15" min="15" style="146" width="20.15"/>
    <col collapsed="false" customWidth="true" hidden="false" outlineLevel="0" max="16" min="16" style="143" width="18.49"/>
    <col collapsed="false" customWidth="true" hidden="false" outlineLevel="0" max="18" min="17" style="144" width="12.82"/>
    <col collapsed="false" customWidth="true" hidden="false" outlineLevel="0" max="19" min="19" style="144" width="11.99"/>
    <col collapsed="false" customWidth="true" hidden="false" outlineLevel="0" max="20" min="20" style="144" width="14.49"/>
    <col collapsed="false" customWidth="true" hidden="false" outlineLevel="0" max="21" min="21" style="144" width="13.49"/>
    <col collapsed="false" customWidth="true" hidden="false" outlineLevel="0" max="22" min="22" style="144" width="13.15"/>
    <col collapsed="false" customWidth="false" hidden="false" outlineLevel="0" max="257" min="23" style="144" width="11.5"/>
  </cols>
  <sheetData>
    <row r="1" customFormat="false" ht="32" hidden="false" customHeight="false" outlineLevel="0" collapsed="false">
      <c r="A1" s="147" t="s">
        <v>110</v>
      </c>
      <c r="B1" s="148" t="s">
        <v>111</v>
      </c>
      <c r="C1" s="148" t="s">
        <v>112</v>
      </c>
      <c r="D1" s="148" t="s">
        <v>113</v>
      </c>
      <c r="E1" s="148" t="s">
        <v>114</v>
      </c>
      <c r="F1" s="148" t="s">
        <v>115</v>
      </c>
      <c r="G1" s="148" t="s">
        <v>116</v>
      </c>
      <c r="H1" s="149" t="s">
        <v>117</v>
      </c>
      <c r="I1" s="149" t="s">
        <v>118</v>
      </c>
      <c r="J1" s="149" t="s">
        <v>119</v>
      </c>
      <c r="K1" s="149" t="s">
        <v>120</v>
      </c>
      <c r="L1" s="149" t="s">
        <v>121</v>
      </c>
      <c r="M1" s="150" t="s">
        <v>122</v>
      </c>
      <c r="N1" s="151" t="s">
        <v>123</v>
      </c>
      <c r="O1" s="152" t="s">
        <v>124</v>
      </c>
      <c r="P1" s="144"/>
    </row>
    <row r="2" customFormat="false" ht="93.75" hidden="false" customHeight="true" outlineLevel="0" collapsed="false">
      <c r="A2" s="153" t="s">
        <v>125</v>
      </c>
      <c r="B2" s="154" t="s">
        <v>126</v>
      </c>
      <c r="C2" s="155" t="s">
        <v>127</v>
      </c>
      <c r="D2" s="156" t="s">
        <v>128</v>
      </c>
      <c r="E2" s="156" t="s">
        <v>71</v>
      </c>
      <c r="F2" s="154" t="s">
        <v>129</v>
      </c>
      <c r="G2" s="157" t="s">
        <v>130</v>
      </c>
      <c r="H2" s="158" t="n">
        <f aca="false">((15*42)*3)+(350*3)</f>
        <v>2940</v>
      </c>
      <c r="I2" s="158" t="n">
        <f aca="false">((15*42)*3)+(350*3)</f>
        <v>2940</v>
      </c>
      <c r="J2" s="158" t="n">
        <f aca="false">((15*42)*3)+(350*3)</f>
        <v>2940</v>
      </c>
      <c r="K2" s="158" t="n">
        <f aca="false">((15*42)*3)+(350*3)</f>
        <v>2940</v>
      </c>
      <c r="L2" s="158" t="n">
        <f aca="false">((15*42)*3)+(350*3)</f>
        <v>2940</v>
      </c>
      <c r="M2" s="159" t="n">
        <f aca="false">SUM(H2:L2)</f>
        <v>14700</v>
      </c>
      <c r="N2" s="160"/>
      <c r="O2" s="161"/>
    </row>
    <row r="3" customFormat="false" ht="43.5" hidden="false" customHeight="true" outlineLevel="0" collapsed="false">
      <c r="A3" s="153"/>
      <c r="B3" s="154"/>
      <c r="C3" s="155"/>
      <c r="D3" s="156"/>
      <c r="E3" s="156" t="s">
        <v>131</v>
      </c>
      <c r="F3" s="154" t="s">
        <v>132</v>
      </c>
      <c r="G3" s="157" t="s">
        <v>133</v>
      </c>
      <c r="H3" s="158" t="n">
        <f aca="false">2*25*210</f>
        <v>10500</v>
      </c>
      <c r="I3" s="158"/>
      <c r="J3" s="158"/>
      <c r="K3" s="158"/>
      <c r="L3" s="158" t="n">
        <f aca="false">2*15*210</f>
        <v>6300</v>
      </c>
      <c r="M3" s="159" t="n">
        <f aca="false">SUM(H3:L3)</f>
        <v>16800</v>
      </c>
      <c r="N3" s="162"/>
      <c r="O3" s="161"/>
      <c r="R3" s="163"/>
      <c r="S3" s="163"/>
      <c r="T3" s="163"/>
      <c r="U3" s="163"/>
    </row>
    <row r="4" customFormat="false" ht="43.5" hidden="false" customHeight="true" outlineLevel="0" collapsed="false">
      <c r="A4" s="153"/>
      <c r="B4" s="154"/>
      <c r="C4" s="155"/>
      <c r="D4" s="156" t="s">
        <v>11</v>
      </c>
      <c r="E4" s="164" t="s">
        <v>134</v>
      </c>
      <c r="F4" s="154" t="s">
        <v>135</v>
      </c>
      <c r="G4" s="157" t="s">
        <v>136</v>
      </c>
      <c r="H4" s="158" t="n">
        <f aca="false">(66.15*3)+(55.15*5*3)</f>
        <v>1025.7</v>
      </c>
      <c r="I4" s="158"/>
      <c r="J4" s="158"/>
      <c r="K4" s="158"/>
      <c r="L4" s="158" t="n">
        <f aca="false">(66.15*3)+(55.15*5*3)</f>
        <v>1025.7</v>
      </c>
      <c r="M4" s="159" t="n">
        <f aca="false">SUM(H4:L4)</f>
        <v>2051.4</v>
      </c>
      <c r="N4" s="160"/>
      <c r="O4" s="165"/>
      <c r="R4" s="163"/>
      <c r="S4" s="163"/>
      <c r="T4" s="163"/>
      <c r="U4" s="163"/>
    </row>
    <row r="5" customFormat="false" ht="59.25" hidden="false" customHeight="true" outlineLevel="0" collapsed="false">
      <c r="A5" s="153"/>
      <c r="B5" s="154"/>
      <c r="C5" s="155"/>
      <c r="D5" s="154" t="s">
        <v>128</v>
      </c>
      <c r="E5" s="166" t="s">
        <v>131</v>
      </c>
      <c r="F5" s="154" t="s">
        <v>137</v>
      </c>
      <c r="G5" s="155" t="s">
        <v>138</v>
      </c>
      <c r="H5" s="158" t="n">
        <v>35000</v>
      </c>
      <c r="I5" s="158" t="n">
        <v>35000</v>
      </c>
      <c r="J5" s="158" t="n">
        <v>35000</v>
      </c>
      <c r="K5" s="158" t="n">
        <v>35000</v>
      </c>
      <c r="L5" s="158" t="n">
        <v>35000</v>
      </c>
      <c r="M5" s="159" t="n">
        <f aca="false">SUM(H5:L5)</f>
        <v>175000</v>
      </c>
      <c r="N5" s="167"/>
      <c r="O5" s="168"/>
      <c r="P5" s="169"/>
      <c r="Q5" s="163"/>
    </row>
    <row r="6" customFormat="false" ht="74.25" hidden="false" customHeight="true" outlineLevel="0" collapsed="false">
      <c r="A6" s="153"/>
      <c r="B6" s="154"/>
      <c r="C6" s="155"/>
      <c r="D6" s="154"/>
      <c r="E6" s="154" t="s">
        <v>70</v>
      </c>
      <c r="F6" s="154" t="s">
        <v>139</v>
      </c>
      <c r="G6" s="155" t="s">
        <v>140</v>
      </c>
      <c r="H6" s="170" t="n">
        <f aca="false">((1750+175+700+350))+5000</f>
        <v>7975</v>
      </c>
      <c r="I6" s="170"/>
      <c r="J6" s="170"/>
      <c r="K6" s="170" t="n">
        <f aca="false">(1750+175+700+350)</f>
        <v>2975</v>
      </c>
      <c r="L6" s="170"/>
      <c r="M6" s="171" t="n">
        <f aca="false">SUM(H6:L6)</f>
        <v>10950</v>
      </c>
      <c r="N6" s="167"/>
      <c r="O6" s="168"/>
      <c r="P6" s="169"/>
      <c r="Q6" s="163"/>
    </row>
    <row r="7" customFormat="false" ht="48" hidden="false" customHeight="true" outlineLevel="0" collapsed="false">
      <c r="A7" s="153"/>
      <c r="B7" s="154"/>
      <c r="C7" s="155"/>
      <c r="D7" s="154"/>
      <c r="E7" s="154" t="s">
        <v>72</v>
      </c>
      <c r="F7" s="154" t="s">
        <v>141</v>
      </c>
      <c r="G7" s="155" t="s">
        <v>142</v>
      </c>
      <c r="H7" s="170" t="n">
        <v>10000</v>
      </c>
      <c r="I7" s="170" t="n">
        <v>10000</v>
      </c>
      <c r="J7" s="170" t="n">
        <v>10000</v>
      </c>
      <c r="K7" s="170" t="n">
        <v>10000</v>
      </c>
      <c r="L7" s="170" t="n">
        <v>10000</v>
      </c>
      <c r="M7" s="159" t="n">
        <f aca="false">SUM(H7:L7)</f>
        <v>50000</v>
      </c>
      <c r="N7" s="167"/>
      <c r="O7" s="168"/>
      <c r="P7" s="169"/>
      <c r="Q7" s="163"/>
    </row>
    <row r="8" customFormat="false" ht="58" hidden="false" customHeight="true" outlineLevel="0" collapsed="false">
      <c r="A8" s="153"/>
      <c r="B8" s="154"/>
      <c r="C8" s="154" t="s">
        <v>143</v>
      </c>
      <c r="D8" s="154" t="s">
        <v>128</v>
      </c>
      <c r="E8" s="154" t="s">
        <v>144</v>
      </c>
      <c r="F8" s="154" t="s">
        <v>145</v>
      </c>
      <c r="G8" s="172" t="s">
        <v>146</v>
      </c>
      <c r="H8" s="170" t="n">
        <f aca="false">(500*15)</f>
        <v>7500</v>
      </c>
      <c r="I8" s="170" t="n">
        <f aca="false">(500*15)</f>
        <v>7500</v>
      </c>
      <c r="J8" s="170"/>
      <c r="K8" s="170"/>
      <c r="L8" s="170"/>
      <c r="M8" s="171" t="n">
        <f aca="false">SUM(H8:L8)</f>
        <v>15000</v>
      </c>
      <c r="N8" s="160"/>
      <c r="O8" s="165"/>
      <c r="Q8" s="163"/>
      <c r="R8" s="163"/>
      <c r="S8" s="163"/>
      <c r="T8" s="163"/>
      <c r="U8" s="163"/>
    </row>
    <row r="9" customFormat="false" ht="58" hidden="false" customHeight="true" outlineLevel="0" collapsed="false">
      <c r="A9" s="153"/>
      <c r="B9" s="154"/>
      <c r="C9" s="154"/>
      <c r="D9" s="154"/>
      <c r="E9" s="154" t="s">
        <v>147</v>
      </c>
      <c r="F9" s="154" t="s">
        <v>148</v>
      </c>
      <c r="G9" s="172" t="s">
        <v>149</v>
      </c>
      <c r="H9" s="170"/>
      <c r="I9" s="170" t="n">
        <f aca="false">(7*322)+5000</f>
        <v>7254</v>
      </c>
      <c r="J9" s="170"/>
      <c r="K9" s="170"/>
      <c r="L9" s="170"/>
      <c r="M9" s="171" t="n">
        <f aca="false">SUM(H9:L9)</f>
        <v>7254</v>
      </c>
      <c r="N9" s="160"/>
      <c r="O9" s="165"/>
      <c r="Q9" s="163"/>
      <c r="R9" s="163"/>
      <c r="S9" s="163"/>
      <c r="T9" s="163"/>
      <c r="U9" s="163"/>
    </row>
    <row r="10" customFormat="false" ht="32" hidden="false" customHeight="true" outlineLevel="0" collapsed="false">
      <c r="A10" s="153"/>
      <c r="B10" s="154"/>
      <c r="C10" s="156" t="s">
        <v>150</v>
      </c>
      <c r="D10" s="156" t="s">
        <v>128</v>
      </c>
      <c r="E10" s="156" t="s">
        <v>71</v>
      </c>
      <c r="F10" s="154" t="s">
        <v>151</v>
      </c>
      <c r="G10" s="157" t="s">
        <v>152</v>
      </c>
      <c r="H10" s="158" t="n">
        <f aca="false">((30*60)*2)+(500*2)</f>
        <v>4600</v>
      </c>
      <c r="I10" s="158" t="n">
        <f aca="false">((30*60)*2)+(500*2)</f>
        <v>4600</v>
      </c>
      <c r="J10" s="158" t="n">
        <f aca="false">((30*60)*2)+(500*2)</f>
        <v>4600</v>
      </c>
      <c r="K10" s="158" t="n">
        <f aca="false">((30*60)*2)+(500*2)</f>
        <v>4600</v>
      </c>
      <c r="L10" s="158" t="n">
        <f aca="false">((30*60)*2)+(500*2)</f>
        <v>4600</v>
      </c>
      <c r="M10" s="159" t="n">
        <f aca="false">SUM(H10:L10)</f>
        <v>23000</v>
      </c>
      <c r="N10" s="162"/>
      <c r="O10" s="161"/>
      <c r="R10" s="163"/>
      <c r="S10" s="163"/>
      <c r="T10" s="163"/>
      <c r="U10" s="163"/>
    </row>
    <row r="11" customFormat="false" ht="43.5" hidden="false" customHeight="true" outlineLevel="0" collapsed="false">
      <c r="A11" s="153"/>
      <c r="B11" s="154"/>
      <c r="C11" s="156"/>
      <c r="D11" s="156" t="s">
        <v>153</v>
      </c>
      <c r="E11" s="164" t="s">
        <v>134</v>
      </c>
      <c r="F11" s="154" t="s">
        <v>154</v>
      </c>
      <c r="G11" s="157" t="s">
        <v>155</v>
      </c>
      <c r="H11" s="158" t="n">
        <f aca="false">(8.4*7.5*4*2)</f>
        <v>504</v>
      </c>
      <c r="I11" s="158" t="n">
        <f aca="false">(12*7.5*4*2)*0.7</f>
        <v>504</v>
      </c>
      <c r="J11" s="158" t="n">
        <f aca="false">(12*7.5*4*2)*0.7</f>
        <v>504</v>
      </c>
      <c r="K11" s="158" t="n">
        <f aca="false">(12*7.5*4*2)*0.7</f>
        <v>504</v>
      </c>
      <c r="L11" s="158" t="n">
        <f aca="false">(12*7.5*4*2)*0.7</f>
        <v>504</v>
      </c>
      <c r="M11" s="159" t="n">
        <f aca="false">SUM(H11:L11)</f>
        <v>2520</v>
      </c>
      <c r="N11" s="160"/>
      <c r="O11" s="165"/>
      <c r="Q11" s="173"/>
      <c r="R11" s="163"/>
      <c r="S11" s="163"/>
      <c r="T11" s="163"/>
      <c r="U11" s="163"/>
    </row>
    <row r="12" customFormat="false" ht="62.25" hidden="false" customHeight="true" outlineLevel="0" collapsed="false">
      <c r="A12" s="153"/>
      <c r="B12" s="154"/>
      <c r="C12" s="156"/>
      <c r="D12" s="156" t="s">
        <v>128</v>
      </c>
      <c r="E12" s="156" t="s">
        <v>71</v>
      </c>
      <c r="F12" s="154" t="s">
        <v>156</v>
      </c>
      <c r="G12" s="174" t="s">
        <v>157</v>
      </c>
      <c r="H12" s="164"/>
      <c r="I12" s="158" t="n">
        <f aca="false">(30*42*5)+(350*5)</f>
        <v>8050</v>
      </c>
      <c r="J12" s="158"/>
      <c r="K12" s="158"/>
      <c r="L12" s="158"/>
      <c r="M12" s="159" t="n">
        <f aca="false">SUM(H12:L12)</f>
        <v>8050</v>
      </c>
      <c r="N12" s="160"/>
      <c r="O12" s="165"/>
      <c r="Q12" s="173"/>
      <c r="R12" s="163"/>
      <c r="S12" s="163"/>
      <c r="T12" s="163"/>
      <c r="U12" s="163"/>
    </row>
    <row r="13" customFormat="false" ht="43.5" hidden="false" customHeight="true" outlineLevel="0" collapsed="false">
      <c r="A13" s="153"/>
      <c r="B13" s="154"/>
      <c r="C13" s="156"/>
      <c r="D13" s="156"/>
      <c r="E13" s="156" t="s">
        <v>144</v>
      </c>
      <c r="F13" s="154" t="s">
        <v>158</v>
      </c>
      <c r="G13" s="155" t="s">
        <v>159</v>
      </c>
      <c r="H13" s="166"/>
      <c r="I13" s="158" t="n">
        <f aca="false">30*500</f>
        <v>15000</v>
      </c>
      <c r="J13" s="158"/>
      <c r="K13" s="158"/>
      <c r="L13" s="158" t="n">
        <f aca="false">30*500</f>
        <v>15000</v>
      </c>
      <c r="M13" s="159" t="n">
        <f aca="false">SUM(I13:L13)</f>
        <v>30000</v>
      </c>
      <c r="N13" s="160"/>
      <c r="O13" s="165"/>
      <c r="Q13" s="173"/>
      <c r="R13" s="163"/>
      <c r="S13" s="163"/>
      <c r="T13" s="163"/>
      <c r="U13" s="163"/>
    </row>
    <row r="14" customFormat="false" ht="75.75" hidden="false" customHeight="true" outlineLevel="0" collapsed="false">
      <c r="A14" s="153"/>
      <c r="B14" s="154"/>
      <c r="C14" s="156"/>
      <c r="D14" s="156"/>
      <c r="E14" s="156" t="s">
        <v>72</v>
      </c>
      <c r="F14" s="154" t="s">
        <v>160</v>
      </c>
      <c r="G14" s="155" t="s">
        <v>161</v>
      </c>
      <c r="H14" s="166"/>
      <c r="I14" s="158" t="n">
        <f aca="false">5000+(322*14)+(75*14)</f>
        <v>10558</v>
      </c>
      <c r="J14" s="158"/>
      <c r="K14" s="158"/>
      <c r="L14" s="158" t="n">
        <f aca="false">5000+(322*14)+(75*14)</f>
        <v>10558</v>
      </c>
      <c r="M14" s="159" t="n">
        <f aca="false">SUM(I14:L14)</f>
        <v>21116</v>
      </c>
      <c r="N14" s="160"/>
      <c r="O14" s="165"/>
      <c r="Q14" s="173"/>
      <c r="R14" s="163"/>
      <c r="S14" s="163"/>
      <c r="T14" s="163"/>
      <c r="U14" s="163"/>
    </row>
    <row r="15" customFormat="false" ht="43.5" hidden="false" customHeight="true" outlineLevel="0" collapsed="false">
      <c r="A15" s="153"/>
      <c r="B15" s="154"/>
      <c r="C15" s="156"/>
      <c r="D15" s="156"/>
      <c r="E15" s="156" t="s">
        <v>131</v>
      </c>
      <c r="F15" s="154" t="s">
        <v>162</v>
      </c>
      <c r="G15" s="155" t="s">
        <v>163</v>
      </c>
      <c r="H15" s="166"/>
      <c r="I15" s="158" t="n">
        <f aca="false">60*210</f>
        <v>12600</v>
      </c>
      <c r="J15" s="158"/>
      <c r="K15" s="158"/>
      <c r="L15" s="158" t="n">
        <f aca="false">30*210</f>
        <v>6300</v>
      </c>
      <c r="M15" s="159" t="n">
        <f aca="false">SUM(I15:L15)</f>
        <v>18900</v>
      </c>
      <c r="N15" s="160"/>
      <c r="O15" s="165"/>
      <c r="Q15" s="173"/>
      <c r="R15" s="163"/>
      <c r="S15" s="163"/>
      <c r="T15" s="163"/>
      <c r="U15" s="163"/>
    </row>
    <row r="16" customFormat="false" ht="57.75" hidden="false" customHeight="true" outlineLevel="0" collapsed="false">
      <c r="A16" s="153"/>
      <c r="B16" s="154"/>
      <c r="C16" s="156"/>
      <c r="D16" s="156"/>
      <c r="E16" s="156" t="s">
        <v>71</v>
      </c>
      <c r="F16" s="154" t="s">
        <v>164</v>
      </c>
      <c r="G16" s="174" t="s">
        <v>165</v>
      </c>
      <c r="H16" s="164"/>
      <c r="I16" s="158" t="n">
        <f aca="false">(30*42*5)+(350*5)</f>
        <v>8050</v>
      </c>
      <c r="J16" s="158"/>
      <c r="K16" s="158"/>
      <c r="L16" s="158"/>
      <c r="M16" s="159" t="n">
        <f aca="false">SUM(H16:L16)</f>
        <v>8050</v>
      </c>
      <c r="N16" s="160"/>
      <c r="O16" s="165"/>
      <c r="Q16" s="173"/>
      <c r="R16" s="163"/>
      <c r="S16" s="163"/>
      <c r="T16" s="163"/>
      <c r="U16" s="163"/>
    </row>
    <row r="17" customFormat="false" ht="64.5" hidden="false" customHeight="true" outlineLevel="0" collapsed="false">
      <c r="A17" s="153"/>
      <c r="B17" s="154"/>
      <c r="C17" s="156"/>
      <c r="D17" s="156"/>
      <c r="E17" s="156" t="s">
        <v>144</v>
      </c>
      <c r="F17" s="154" t="s">
        <v>166</v>
      </c>
      <c r="G17" s="174" t="s">
        <v>167</v>
      </c>
      <c r="H17" s="164"/>
      <c r="I17" s="158" t="n">
        <f aca="false">60*500</f>
        <v>30000</v>
      </c>
      <c r="J17" s="158"/>
      <c r="K17" s="158"/>
      <c r="L17" s="158"/>
      <c r="M17" s="159" t="n">
        <f aca="false">SUM(H17:L17)</f>
        <v>30000</v>
      </c>
      <c r="N17" s="160"/>
      <c r="O17" s="165"/>
      <c r="Q17" s="173"/>
      <c r="R17" s="163"/>
      <c r="S17" s="163"/>
      <c r="T17" s="163"/>
      <c r="U17" s="163"/>
    </row>
    <row r="18" customFormat="false" ht="48" hidden="false" customHeight="false" outlineLevel="0" collapsed="false">
      <c r="A18" s="153"/>
      <c r="B18" s="154"/>
      <c r="C18" s="156"/>
      <c r="D18" s="156"/>
      <c r="E18" s="156" t="s">
        <v>147</v>
      </c>
      <c r="F18" s="154" t="s">
        <v>168</v>
      </c>
      <c r="G18" s="174" t="s">
        <v>169</v>
      </c>
      <c r="H18" s="164"/>
      <c r="I18" s="158" t="n">
        <f aca="false">5000+(322*7)+(75*7)</f>
        <v>7779</v>
      </c>
      <c r="J18" s="158"/>
      <c r="K18" s="158"/>
      <c r="L18" s="158"/>
      <c r="M18" s="159" t="n">
        <f aca="false">SUM(H18:L18)</f>
        <v>7779</v>
      </c>
      <c r="N18" s="160"/>
      <c r="O18" s="165"/>
      <c r="Q18" s="173"/>
      <c r="R18" s="163"/>
      <c r="S18" s="163"/>
      <c r="T18" s="163"/>
      <c r="U18" s="163"/>
    </row>
    <row r="19" customFormat="false" ht="43.5" hidden="false" customHeight="true" outlineLevel="0" collapsed="false">
      <c r="A19" s="153"/>
      <c r="B19" s="154"/>
      <c r="C19" s="156"/>
      <c r="D19" s="156"/>
      <c r="E19" s="156" t="s">
        <v>131</v>
      </c>
      <c r="F19" s="154" t="s">
        <v>170</v>
      </c>
      <c r="G19" s="174" t="s">
        <v>171</v>
      </c>
      <c r="H19" s="164"/>
      <c r="I19" s="158" t="n">
        <f aca="false">30*210</f>
        <v>6300</v>
      </c>
      <c r="J19" s="158"/>
      <c r="K19" s="158"/>
      <c r="L19" s="158"/>
      <c r="M19" s="159" t="n">
        <f aca="false">SUM(H19:L19)</f>
        <v>6300</v>
      </c>
      <c r="N19" s="160"/>
      <c r="O19" s="165"/>
      <c r="Q19" s="173"/>
      <c r="R19" s="163"/>
      <c r="S19" s="163"/>
      <c r="T19" s="163"/>
      <c r="U19" s="163"/>
    </row>
    <row r="20" customFormat="false" ht="48" hidden="false" customHeight="false" outlineLevel="0" collapsed="false">
      <c r="A20" s="153"/>
      <c r="B20" s="154"/>
      <c r="C20" s="156"/>
      <c r="D20" s="156"/>
      <c r="E20" s="156" t="s">
        <v>71</v>
      </c>
      <c r="F20" s="154" t="s">
        <v>172</v>
      </c>
      <c r="G20" s="155" t="s">
        <v>173</v>
      </c>
      <c r="H20" s="164"/>
      <c r="I20" s="158"/>
      <c r="J20" s="158" t="n">
        <f aca="false">(30*42*5)+(350*5)</f>
        <v>8050</v>
      </c>
      <c r="K20" s="158" t="n">
        <f aca="false">(30*42*5)+(350*5)</f>
        <v>8050</v>
      </c>
      <c r="L20" s="158" t="n">
        <f aca="false">(30*42*5)+(350*5)</f>
        <v>8050</v>
      </c>
      <c r="M20" s="159" t="n">
        <f aca="false">SUM(H20:L20)</f>
        <v>24150</v>
      </c>
      <c r="N20" s="160"/>
      <c r="O20" s="165"/>
      <c r="Q20" s="173"/>
      <c r="R20" s="163"/>
      <c r="S20" s="163"/>
      <c r="T20" s="163"/>
      <c r="U20" s="163"/>
    </row>
    <row r="21" customFormat="false" ht="43.5" hidden="false" customHeight="true" outlineLevel="0" collapsed="false">
      <c r="A21" s="153"/>
      <c r="B21" s="154"/>
      <c r="C21" s="156"/>
      <c r="D21" s="156"/>
      <c r="E21" s="156" t="s">
        <v>144</v>
      </c>
      <c r="F21" s="154" t="s">
        <v>174</v>
      </c>
      <c r="G21" s="155" t="s">
        <v>175</v>
      </c>
      <c r="H21" s="164"/>
      <c r="I21" s="158"/>
      <c r="J21" s="158" t="n">
        <f aca="false">25*500</f>
        <v>12500</v>
      </c>
      <c r="K21" s="158" t="n">
        <f aca="false">25*500</f>
        <v>12500</v>
      </c>
      <c r="L21" s="158" t="n">
        <f aca="false">25*500</f>
        <v>12500</v>
      </c>
      <c r="M21" s="159" t="n">
        <f aca="false">SUM(H21:L21)</f>
        <v>37500</v>
      </c>
      <c r="N21" s="160"/>
      <c r="O21" s="165"/>
      <c r="Q21" s="173"/>
      <c r="R21" s="163"/>
      <c r="S21" s="163"/>
      <c r="T21" s="163"/>
      <c r="U21" s="163"/>
    </row>
    <row r="22" customFormat="false" ht="48" hidden="false" customHeight="false" outlineLevel="0" collapsed="false">
      <c r="A22" s="153"/>
      <c r="B22" s="154"/>
      <c r="C22" s="156"/>
      <c r="D22" s="156"/>
      <c r="E22" s="156" t="s">
        <v>147</v>
      </c>
      <c r="F22" s="154" t="s">
        <v>176</v>
      </c>
      <c r="G22" s="155" t="s">
        <v>177</v>
      </c>
      <c r="H22" s="164"/>
      <c r="I22" s="158"/>
      <c r="J22" s="158" t="n">
        <f aca="false">5000+(322*7)+(75*7)</f>
        <v>7779</v>
      </c>
      <c r="K22" s="158" t="n">
        <f aca="false">5000+(322*7)+(75*7)</f>
        <v>7779</v>
      </c>
      <c r="L22" s="158" t="n">
        <f aca="false">5000+(322*7)+(75*7)</f>
        <v>7779</v>
      </c>
      <c r="M22" s="159" t="n">
        <f aca="false">SUM(H22:L22)</f>
        <v>23337</v>
      </c>
      <c r="N22" s="160"/>
      <c r="O22" s="165"/>
      <c r="Q22" s="173"/>
      <c r="R22" s="163"/>
      <c r="S22" s="163"/>
      <c r="T22" s="163"/>
      <c r="U22" s="163"/>
    </row>
    <row r="23" s="180" customFormat="true" ht="64" hidden="false" customHeight="false" outlineLevel="0" collapsed="false">
      <c r="A23" s="153"/>
      <c r="B23" s="154"/>
      <c r="C23" s="156"/>
      <c r="D23" s="156"/>
      <c r="E23" s="154" t="s">
        <v>69</v>
      </c>
      <c r="F23" s="154" t="s">
        <v>178</v>
      </c>
      <c r="G23" s="175" t="s">
        <v>179</v>
      </c>
      <c r="H23" s="176"/>
      <c r="I23" s="177" t="n">
        <v>150000</v>
      </c>
      <c r="J23" s="177" t="n">
        <v>150000</v>
      </c>
      <c r="K23" s="170"/>
      <c r="L23" s="170"/>
      <c r="M23" s="159" t="n">
        <f aca="false">SUM(H23:L23)</f>
        <v>300000</v>
      </c>
      <c r="N23" s="167"/>
      <c r="O23" s="178"/>
      <c r="P23" s="179"/>
      <c r="Q23" s="173"/>
    </row>
    <row r="24" s="180" customFormat="true" ht="96.75" hidden="false" customHeight="true" outlineLevel="0" collapsed="false">
      <c r="A24" s="153"/>
      <c r="B24" s="154"/>
      <c r="C24" s="156" t="s">
        <v>180</v>
      </c>
      <c r="D24" s="156" t="s">
        <v>128</v>
      </c>
      <c r="E24" s="156" t="s">
        <v>144</v>
      </c>
      <c r="F24" s="154" t="s">
        <v>181</v>
      </c>
      <c r="G24" s="157" t="s">
        <v>182</v>
      </c>
      <c r="H24" s="158"/>
      <c r="I24" s="158"/>
      <c r="J24" s="158"/>
      <c r="K24" s="158" t="n">
        <f aca="false">30*500</f>
        <v>15000</v>
      </c>
      <c r="L24" s="158" t="n">
        <f aca="false">30*500</f>
        <v>15000</v>
      </c>
      <c r="M24" s="159" t="n">
        <f aca="false">SUM(H24:L24)</f>
        <v>30000</v>
      </c>
      <c r="N24" s="181"/>
      <c r="O24" s="178"/>
      <c r="P24" s="179"/>
      <c r="Q24" s="173"/>
    </row>
    <row r="25" s="180" customFormat="true" ht="48" hidden="false" customHeight="false" outlineLevel="0" collapsed="false">
      <c r="A25" s="153"/>
      <c r="B25" s="154"/>
      <c r="C25" s="156"/>
      <c r="D25" s="156"/>
      <c r="E25" s="156" t="s">
        <v>72</v>
      </c>
      <c r="F25" s="154" t="s">
        <v>183</v>
      </c>
      <c r="G25" s="175" t="s">
        <v>184</v>
      </c>
      <c r="H25" s="158"/>
      <c r="I25" s="158"/>
      <c r="J25" s="158" t="n">
        <f aca="false">5000+(322*7)</f>
        <v>7254</v>
      </c>
      <c r="K25" s="158" t="n">
        <f aca="false">5000+(322*7)</f>
        <v>7254</v>
      </c>
      <c r="L25" s="158" t="n">
        <f aca="false">5000+(322*7)</f>
        <v>7254</v>
      </c>
      <c r="M25" s="159" t="n">
        <f aca="false">SUM(H25:L25)</f>
        <v>21762</v>
      </c>
      <c r="N25" s="181" t="n">
        <f aca="false">SUM(M2,M3,M5:M7,M10,M12,M13,M14,M15,M16,M17,M18,M19,M20,M21,M22,M23,M24,M25,M8,M9,M278,M26,M27)</f>
        <v>1010598</v>
      </c>
      <c r="O25" s="182" t="n">
        <f aca="false">M11+M4</f>
        <v>4571.4</v>
      </c>
      <c r="P25" s="179"/>
      <c r="Q25" s="173"/>
    </row>
    <row r="26" customFormat="false" ht="38.25" hidden="false" customHeight="true" outlineLevel="0" collapsed="false">
      <c r="A26" s="153"/>
      <c r="B26" s="154"/>
      <c r="C26" s="156"/>
      <c r="D26" s="156"/>
      <c r="E26" s="166" t="s">
        <v>131</v>
      </c>
      <c r="F26" s="154" t="s">
        <v>185</v>
      </c>
      <c r="G26" s="155" t="s">
        <v>186</v>
      </c>
      <c r="H26" s="158" t="n">
        <v>25000</v>
      </c>
      <c r="I26" s="158" t="n">
        <v>25000</v>
      </c>
      <c r="J26" s="158" t="n">
        <v>25000</v>
      </c>
      <c r="K26" s="158" t="n">
        <v>25000</v>
      </c>
      <c r="L26" s="158" t="n">
        <v>25000</v>
      </c>
      <c r="M26" s="159" t="n">
        <f aca="false">SUM(H26:L26)</f>
        <v>125000</v>
      </c>
      <c r="N26" s="167"/>
      <c r="O26" s="168"/>
      <c r="P26" s="169"/>
      <c r="Q26" s="163"/>
    </row>
    <row r="27" customFormat="false" ht="45" hidden="false" customHeight="true" outlineLevel="0" collapsed="false">
      <c r="A27" s="153"/>
      <c r="B27" s="154"/>
      <c r="C27" s="156"/>
      <c r="D27" s="156"/>
      <c r="E27" s="166" t="s">
        <v>70</v>
      </c>
      <c r="F27" s="154" t="s">
        <v>187</v>
      </c>
      <c r="G27" s="155" t="s">
        <v>188</v>
      </c>
      <c r="H27" s="170" t="n">
        <f aca="false">(1750+175+700+350)</f>
        <v>2975</v>
      </c>
      <c r="I27" s="170"/>
      <c r="J27" s="170"/>
      <c r="K27" s="170" t="n">
        <f aca="false">(1750+175+700+350)</f>
        <v>2975</v>
      </c>
      <c r="L27" s="170"/>
      <c r="M27" s="159" t="n">
        <f aca="false">SUM(H27:L27)</f>
        <v>5950</v>
      </c>
      <c r="N27" s="167"/>
      <c r="O27" s="168"/>
      <c r="P27" s="169"/>
      <c r="Q27" s="163"/>
    </row>
    <row r="28" s="180" customFormat="true" ht="15" hidden="false" customHeight="true" outlineLevel="0" collapsed="false">
      <c r="A28" s="183" t="s">
        <v>189</v>
      </c>
      <c r="B28" s="183"/>
      <c r="C28" s="183"/>
      <c r="D28" s="184"/>
      <c r="E28" s="184"/>
      <c r="F28" s="184"/>
      <c r="G28" s="185"/>
      <c r="H28" s="184" t="n">
        <f aca="false">SUM(H2:H27)</f>
        <v>108019.7</v>
      </c>
      <c r="I28" s="184" t="n">
        <f aca="false">SUM(I2:I27)</f>
        <v>341135</v>
      </c>
      <c r="J28" s="184" t="n">
        <f aca="false">SUM(J2:J27)</f>
        <v>263627</v>
      </c>
      <c r="K28" s="184" t="n">
        <f aca="false">SUM(K2:K27)</f>
        <v>134577</v>
      </c>
      <c r="L28" s="184" t="n">
        <f aca="false">SUM(L2:L27)</f>
        <v>167810.7</v>
      </c>
      <c r="M28" s="184" t="n">
        <f aca="false">SUM(M2:M27)</f>
        <v>1015169.4</v>
      </c>
      <c r="N28" s="186" t="n">
        <f aca="false">SUM(N2:N25)</f>
        <v>1010598</v>
      </c>
      <c r="O28" s="187" t="n">
        <f aca="false">SUM(O2:O25)</f>
        <v>4571.4</v>
      </c>
      <c r="P28" s="188"/>
      <c r="Q28" s="173"/>
    </row>
    <row r="29" customFormat="false" ht="409.5" hidden="false" customHeight="true" outlineLevel="0" collapsed="false">
      <c r="A29" s="153" t="s">
        <v>190</v>
      </c>
      <c r="B29" s="154" t="s">
        <v>191</v>
      </c>
      <c r="C29" s="156" t="s">
        <v>192</v>
      </c>
      <c r="D29" s="189" t="s">
        <v>128</v>
      </c>
      <c r="E29" s="156" t="s">
        <v>70</v>
      </c>
      <c r="F29" s="190" t="s">
        <v>193</v>
      </c>
      <c r="G29" s="191" t="s">
        <v>194</v>
      </c>
      <c r="H29" s="192" t="n">
        <f aca="false">4*(32000+3500)+9*(35500+14000+16500)+(8*10625)+6936+13*65*12+13*8000+((6*2*390)+(120*30*2)+(6*5*56))+((4*2500*2)+(2*500)+(120*60)+(5*56*6))+((6*2*390)+(120*30*2)+(6*5*56))+((4*2500*2)+(2*500)+(120*60)+(5*56*6))+13*6318.46+111115+250000+100000+16445.255+(740*223)+(740*26)+((2*((280*6)+2200))+20120)+4000+2000+(2*((280*6)+2200))</f>
        <v>1814556.235</v>
      </c>
      <c r="I29" s="170"/>
      <c r="J29" s="170"/>
      <c r="K29" s="170"/>
      <c r="L29" s="170"/>
      <c r="M29" s="159" t="n">
        <f aca="false">SUM(H29:L29)</f>
        <v>1814556.235</v>
      </c>
      <c r="N29" s="167"/>
      <c r="O29" s="168"/>
      <c r="P29" s="193"/>
      <c r="Q29" s="188"/>
      <c r="R29" s="188"/>
      <c r="S29" s="188"/>
      <c r="T29" s="188"/>
      <c r="U29" s="188"/>
      <c r="V29" s="163"/>
    </row>
    <row r="30" customFormat="false" ht="273" hidden="false" customHeight="true" outlineLevel="0" collapsed="false">
      <c r="A30" s="153"/>
      <c r="B30" s="154"/>
      <c r="C30" s="156"/>
      <c r="D30" s="189"/>
      <c r="E30" s="156"/>
      <c r="F30" s="190"/>
      <c r="G30" s="175" t="s">
        <v>195</v>
      </c>
      <c r="H30" s="192"/>
      <c r="I30" s="192" t="n">
        <f aca="false">13*65*12+((6*2*390)+(120*30*2)+(6*5*56))+((4*2500*2)+(2*500)+(120*60)+(5*56*6))+16445.255+(740*223)+(740*26)+(2*(2500+4100+4100+7650+5500+13200+14946))+26010+((2200)+(10*290)+44580)+((2*((280*14)+2200))+1000+20760+27000+4000+2000)+((2500)+(237*30))</f>
        <v>510577.255</v>
      </c>
      <c r="J30" s="192"/>
      <c r="K30" s="192"/>
      <c r="L30" s="192"/>
      <c r="M30" s="159" t="n">
        <f aca="false">SUM(H30:L30)</f>
        <v>510577.255</v>
      </c>
      <c r="N30" s="167"/>
      <c r="O30" s="168"/>
      <c r="P30" s="193"/>
      <c r="Q30" s="188"/>
      <c r="R30" s="188"/>
      <c r="S30" s="188"/>
      <c r="T30" s="188"/>
      <c r="U30" s="188"/>
      <c r="V30" s="163"/>
    </row>
    <row r="31" customFormat="false" ht="303.75" hidden="false" customHeight="true" outlineLevel="0" collapsed="false">
      <c r="A31" s="153"/>
      <c r="B31" s="154"/>
      <c r="C31" s="156"/>
      <c r="D31" s="189"/>
      <c r="E31" s="156"/>
      <c r="F31" s="190"/>
      <c r="G31" s="175" t="s">
        <v>196</v>
      </c>
      <c r="H31" s="192"/>
      <c r="I31" s="192"/>
      <c r="J31" s="192" t="n">
        <f aca="false">13*65*12+((6*2*390)+(120*30*2)+(6*5*56))+((4*2500*2)+(2*500)+(120*60)+(5*56*6))+16445.255+(740*223)+(740*26)+(3*(2500+4100+4100+7650+5500+13200+14946))+26010+((2200)+(10*290)+44580)+((2*((280*14)+2200))+1000+20760+27000)</f>
        <v>546963.255</v>
      </c>
      <c r="K31" s="192"/>
      <c r="L31" s="192"/>
      <c r="M31" s="159" t="n">
        <f aca="false">SUM(H31:L31)</f>
        <v>546963.255</v>
      </c>
      <c r="N31" s="167"/>
      <c r="O31" s="168"/>
      <c r="P31" s="193"/>
      <c r="Q31" s="188"/>
      <c r="R31" s="188"/>
      <c r="S31" s="188"/>
      <c r="T31" s="188"/>
      <c r="U31" s="188"/>
      <c r="V31" s="163"/>
    </row>
    <row r="32" customFormat="false" ht="320" hidden="false" customHeight="false" outlineLevel="0" collapsed="false">
      <c r="A32" s="153"/>
      <c r="B32" s="154"/>
      <c r="C32" s="156"/>
      <c r="D32" s="189"/>
      <c r="E32" s="156"/>
      <c r="F32" s="190"/>
      <c r="G32" s="175" t="s">
        <v>197</v>
      </c>
      <c r="H32" s="170"/>
      <c r="I32" s="170"/>
      <c r="J32" s="170"/>
      <c r="K32" s="170" t="n">
        <f aca="false">13*65*12+((6*2*390)+(120*30*2)+(6*5*56))+((4*2500*2)+(2*500)+(120*60)+(5*56*6))+16445.255+(740*223)+(740*26)+((2*((280*14)+2200))+1000+20760+27000)+((2500)+(237*30))</f>
        <v>324895.255</v>
      </c>
      <c r="L32" s="170"/>
      <c r="M32" s="159" t="n">
        <f aca="false">SUM(H32:L32)</f>
        <v>324895.255</v>
      </c>
      <c r="N32" s="167"/>
      <c r="O32" s="168"/>
      <c r="P32" s="193"/>
      <c r="Q32" s="188"/>
      <c r="R32" s="188"/>
      <c r="S32" s="188"/>
      <c r="T32" s="188"/>
      <c r="U32" s="188"/>
      <c r="V32" s="163"/>
    </row>
    <row r="33" customFormat="false" ht="288" hidden="false" customHeight="false" outlineLevel="0" collapsed="false">
      <c r="A33" s="153"/>
      <c r="B33" s="154"/>
      <c r="C33" s="156"/>
      <c r="D33" s="189"/>
      <c r="E33" s="156"/>
      <c r="F33" s="190"/>
      <c r="G33" s="175" t="s">
        <v>198</v>
      </c>
      <c r="H33" s="170"/>
      <c r="I33" s="170"/>
      <c r="J33" s="170"/>
      <c r="K33" s="170"/>
      <c r="L33" s="192" t="n">
        <f aca="false">13*65*12+((6*2*390)+(120*30*2)+(6*5*56))+((4*2500*2)+(2*500)+(120*60)+(5*56*6))+16445.255+(740*223)+(740*26)+((2*((280*14)+2200))+1000+20760+27000+((2500)+(237*30)))</f>
        <v>324895.255</v>
      </c>
      <c r="M33" s="159" t="n">
        <f aca="false">SUM(H33:L33)</f>
        <v>324895.255</v>
      </c>
      <c r="N33" s="167"/>
      <c r="O33" s="168"/>
      <c r="P33" s="193"/>
      <c r="Q33" s="188"/>
      <c r="R33" s="188"/>
      <c r="S33" s="188"/>
      <c r="T33" s="188"/>
      <c r="U33" s="188"/>
      <c r="V33" s="163"/>
    </row>
    <row r="34" s="180" customFormat="true" ht="58" hidden="false" customHeight="true" outlineLevel="0" collapsed="false">
      <c r="A34" s="153"/>
      <c r="B34" s="154"/>
      <c r="C34" s="156"/>
      <c r="D34" s="189"/>
      <c r="E34" s="156" t="s">
        <v>70</v>
      </c>
      <c r="F34" s="156" t="s">
        <v>199</v>
      </c>
      <c r="G34" s="157" t="s">
        <v>200</v>
      </c>
      <c r="H34" s="164"/>
      <c r="I34" s="177" t="n">
        <v>90000</v>
      </c>
      <c r="J34" s="158" t="n">
        <v>2000</v>
      </c>
      <c r="K34" s="158" t="n">
        <v>2000</v>
      </c>
      <c r="L34" s="158" t="n">
        <v>2000</v>
      </c>
      <c r="M34" s="159" t="n">
        <f aca="false">SUM(I34:L34)</f>
        <v>96000</v>
      </c>
      <c r="N34" s="162"/>
      <c r="O34" s="178"/>
      <c r="P34" s="179"/>
      <c r="Q34" s="163"/>
      <c r="R34" s="163"/>
      <c r="S34" s="163"/>
      <c r="T34" s="163"/>
      <c r="U34" s="163"/>
      <c r="V34" s="163"/>
    </row>
    <row r="35" s="180" customFormat="true" ht="58" hidden="false" customHeight="true" outlineLevel="0" collapsed="false">
      <c r="A35" s="153"/>
      <c r="B35" s="154"/>
      <c r="C35" s="156"/>
      <c r="D35" s="189"/>
      <c r="E35" s="156"/>
      <c r="F35" s="156" t="s">
        <v>201</v>
      </c>
      <c r="G35" s="157" t="s">
        <v>202</v>
      </c>
      <c r="H35" s="164"/>
      <c r="I35" s="177" t="n">
        <f aca="false">(14*210)+(30*70)+(6*175)+(20*266)+(10*560)+(10*490)</f>
        <v>21910</v>
      </c>
      <c r="J35" s="170"/>
      <c r="K35" s="170"/>
      <c r="L35" s="158"/>
      <c r="M35" s="159" t="n">
        <f aca="false">SUM(I35:L35)</f>
        <v>21910</v>
      </c>
      <c r="N35" s="162"/>
      <c r="O35" s="178"/>
      <c r="P35" s="179"/>
    </row>
    <row r="36" s="180" customFormat="true" ht="58" hidden="false" customHeight="true" outlineLevel="0" collapsed="false">
      <c r="A36" s="153"/>
      <c r="B36" s="154"/>
      <c r="C36" s="156"/>
      <c r="D36" s="189"/>
      <c r="E36" s="156"/>
      <c r="F36" s="154" t="s">
        <v>203</v>
      </c>
      <c r="G36" s="194" t="s">
        <v>204</v>
      </c>
      <c r="H36" s="164"/>
      <c r="I36" s="177" t="n">
        <v>40000</v>
      </c>
      <c r="J36" s="158"/>
      <c r="K36" s="158"/>
      <c r="L36" s="158"/>
      <c r="M36" s="159" t="n">
        <f aca="false">SUM(I36:L36)</f>
        <v>40000</v>
      </c>
      <c r="N36" s="162"/>
      <c r="O36" s="178"/>
      <c r="P36" s="179"/>
    </row>
    <row r="37" s="180" customFormat="true" ht="58" hidden="false" customHeight="true" outlineLevel="0" collapsed="false">
      <c r="A37" s="153"/>
      <c r="B37" s="154"/>
      <c r="C37" s="156"/>
      <c r="D37" s="189"/>
      <c r="E37" s="156"/>
      <c r="F37" s="164" t="s">
        <v>205</v>
      </c>
      <c r="G37" s="157" t="s">
        <v>206</v>
      </c>
      <c r="H37" s="164"/>
      <c r="I37" s="177" t="n">
        <f aca="false">11900+(4*1400)+(20*2100)</f>
        <v>59500</v>
      </c>
      <c r="J37" s="158"/>
      <c r="K37" s="158"/>
      <c r="L37" s="158"/>
      <c r="M37" s="159" t="n">
        <f aca="false">SUM(I37:L37)</f>
        <v>59500</v>
      </c>
      <c r="N37" s="162"/>
      <c r="O37" s="178"/>
      <c r="P37" s="179"/>
    </row>
    <row r="38" s="180" customFormat="true" ht="58" hidden="false" customHeight="true" outlineLevel="0" collapsed="false">
      <c r="A38" s="153"/>
      <c r="B38" s="154"/>
      <c r="C38" s="156"/>
      <c r="D38" s="189"/>
      <c r="E38" s="156"/>
      <c r="F38" s="164" t="s">
        <v>207</v>
      </c>
      <c r="G38" s="157" t="s">
        <v>208</v>
      </c>
      <c r="H38" s="164"/>
      <c r="I38" s="177" t="n">
        <v>650000</v>
      </c>
      <c r="J38" s="164"/>
      <c r="K38" s="164"/>
      <c r="L38" s="164"/>
      <c r="M38" s="159" t="n">
        <f aca="false">SUM(I38:L38)</f>
        <v>650000</v>
      </c>
      <c r="N38" s="181"/>
      <c r="O38" s="178"/>
      <c r="P38" s="179"/>
    </row>
    <row r="39" s="180" customFormat="true" ht="58" hidden="false" customHeight="true" outlineLevel="0" collapsed="false">
      <c r="A39" s="153"/>
      <c r="B39" s="154"/>
      <c r="C39" s="156"/>
      <c r="D39" s="189"/>
      <c r="E39" s="156"/>
      <c r="F39" s="164" t="s">
        <v>209</v>
      </c>
      <c r="G39" s="194" t="s">
        <v>210</v>
      </c>
      <c r="H39" s="158"/>
      <c r="I39" s="177" t="n">
        <v>142000</v>
      </c>
      <c r="J39" s="177" t="n">
        <v>5400</v>
      </c>
      <c r="K39" s="177" t="n">
        <v>5400</v>
      </c>
      <c r="L39" s="177" t="n">
        <v>5400</v>
      </c>
      <c r="M39" s="159" t="n">
        <f aca="false">SUM(H39:L39)</f>
        <v>158200</v>
      </c>
      <c r="N39" s="181"/>
      <c r="O39" s="178"/>
      <c r="P39" s="179"/>
    </row>
    <row r="40" s="180" customFormat="true" ht="58" hidden="false" customHeight="true" outlineLevel="0" collapsed="false">
      <c r="A40" s="153"/>
      <c r="B40" s="154"/>
      <c r="C40" s="156"/>
      <c r="D40" s="189"/>
      <c r="E40" s="156"/>
      <c r="F40" s="156" t="s">
        <v>211</v>
      </c>
      <c r="G40" s="157" t="s">
        <v>212</v>
      </c>
      <c r="H40" s="170"/>
      <c r="I40" s="177" t="n">
        <v>40000</v>
      </c>
      <c r="J40" s="177" t="n">
        <v>40000</v>
      </c>
      <c r="K40" s="177" t="n">
        <v>40000</v>
      </c>
      <c r="L40" s="177" t="n">
        <v>40000</v>
      </c>
      <c r="M40" s="159" t="n">
        <f aca="false">SUM(H40:L40)</f>
        <v>160000</v>
      </c>
      <c r="N40" s="181"/>
      <c r="O40" s="195"/>
      <c r="P40" s="179"/>
    </row>
    <row r="41" s="180" customFormat="true" ht="58" hidden="false" customHeight="true" outlineLevel="0" collapsed="false">
      <c r="A41" s="153"/>
      <c r="B41" s="154"/>
      <c r="C41" s="156"/>
      <c r="D41" s="189"/>
      <c r="E41" s="166" t="s">
        <v>131</v>
      </c>
      <c r="F41" s="156" t="s">
        <v>213</v>
      </c>
      <c r="G41" s="175" t="s">
        <v>214</v>
      </c>
      <c r="H41" s="158"/>
      <c r="I41" s="177" t="n">
        <f aca="false">21000*2</f>
        <v>42000</v>
      </c>
      <c r="J41" s="177" t="n">
        <f aca="false">21000*2</f>
        <v>42000</v>
      </c>
      <c r="K41" s="177" t="n">
        <f aca="false">21000*2</f>
        <v>42000</v>
      </c>
      <c r="L41" s="177" t="n">
        <f aca="false">21000*2</f>
        <v>42000</v>
      </c>
      <c r="M41" s="159" t="n">
        <f aca="false">SUM(H41:L41)</f>
        <v>168000</v>
      </c>
      <c r="N41" s="162"/>
      <c r="O41" s="178"/>
    </row>
    <row r="42" s="180" customFormat="true" ht="58" hidden="false" customHeight="true" outlineLevel="0" collapsed="false">
      <c r="A42" s="153"/>
      <c r="B42" s="154"/>
      <c r="C42" s="156"/>
      <c r="D42" s="189"/>
      <c r="E42" s="156" t="s">
        <v>70</v>
      </c>
      <c r="F42" s="156" t="s">
        <v>215</v>
      </c>
      <c r="G42" s="157" t="s">
        <v>216</v>
      </c>
      <c r="H42" s="176"/>
      <c r="I42" s="158" t="n">
        <f aca="false">(1750+175+700+350)*1</f>
        <v>2975</v>
      </c>
      <c r="J42" s="158"/>
      <c r="K42" s="158" t="n">
        <f aca="false">1750+175+700+350</f>
        <v>2975</v>
      </c>
      <c r="L42" s="158"/>
      <c r="M42" s="159" t="n">
        <f aca="false">SUM(I42:L42)</f>
        <v>5950</v>
      </c>
      <c r="N42" s="167"/>
      <c r="O42" s="178"/>
    </row>
    <row r="43" s="198" customFormat="true" ht="58" hidden="false" customHeight="true" outlineLevel="0" collapsed="false">
      <c r="A43" s="153"/>
      <c r="B43" s="154"/>
      <c r="C43" s="156"/>
      <c r="D43" s="189"/>
      <c r="E43" s="156" t="s">
        <v>69</v>
      </c>
      <c r="F43" s="156" t="s">
        <v>217</v>
      </c>
      <c r="G43" s="155" t="s">
        <v>218</v>
      </c>
      <c r="H43" s="158" t="n">
        <f aca="false">(((311*7)+1200)*2)+5402</f>
        <v>12156</v>
      </c>
      <c r="I43" s="158" t="n">
        <f aca="false">(((311*7)+1200)*2)+5402</f>
        <v>12156</v>
      </c>
      <c r="J43" s="158" t="n">
        <f aca="false">(((311*7)+1200)*2)+5402</f>
        <v>12156</v>
      </c>
      <c r="K43" s="158" t="n">
        <f aca="false">(((311*7)+1200)*2)+5402</f>
        <v>12156</v>
      </c>
      <c r="L43" s="158" t="n">
        <f aca="false">(((311*7)+1200)*2)+5402</f>
        <v>12156</v>
      </c>
      <c r="M43" s="159" t="n">
        <f aca="false">SUM(H43:L43)</f>
        <v>60780</v>
      </c>
      <c r="N43" s="196"/>
      <c r="O43" s="197"/>
      <c r="P43" s="180"/>
    </row>
    <row r="44" s="198" customFormat="true" ht="58" hidden="false" customHeight="true" outlineLevel="0" collapsed="false">
      <c r="A44" s="153"/>
      <c r="B44" s="154"/>
      <c r="C44" s="156"/>
      <c r="D44" s="189"/>
      <c r="E44" s="156" t="s">
        <v>71</v>
      </c>
      <c r="F44" s="154" t="s">
        <v>219</v>
      </c>
      <c r="G44" s="155" t="s">
        <v>220</v>
      </c>
      <c r="H44" s="158" t="n">
        <f aca="false">(350+(42*12))*5</f>
        <v>4270</v>
      </c>
      <c r="I44" s="158" t="n">
        <f aca="false">(350+(42*12))*5</f>
        <v>4270</v>
      </c>
      <c r="J44" s="158" t="n">
        <f aca="false">(350+(42*12))*5</f>
        <v>4270</v>
      </c>
      <c r="K44" s="158" t="n">
        <f aca="false">(350+(42*12))*5</f>
        <v>4270</v>
      </c>
      <c r="L44" s="158" t="n">
        <f aca="false">(350+(42*12))*5</f>
        <v>4270</v>
      </c>
      <c r="M44" s="159" t="n">
        <f aca="false">SUM(H44:L44)</f>
        <v>21350</v>
      </c>
      <c r="N44" s="181" t="n">
        <f aca="false">SUM(M29:M44)</f>
        <v>4963577.255</v>
      </c>
      <c r="O44" s="197"/>
    </row>
    <row r="45" s="180" customFormat="true" ht="32" hidden="false" customHeight="true" outlineLevel="0" collapsed="false">
      <c r="A45" s="153"/>
      <c r="B45" s="190" t="s">
        <v>28</v>
      </c>
      <c r="C45" s="156" t="s">
        <v>221</v>
      </c>
      <c r="D45" s="199" t="s">
        <v>128</v>
      </c>
      <c r="E45" s="164" t="s">
        <v>131</v>
      </c>
      <c r="F45" s="164" t="s">
        <v>222</v>
      </c>
      <c r="G45" s="157" t="s">
        <v>223</v>
      </c>
      <c r="H45" s="200" t="n">
        <f aca="false">21000/2</f>
        <v>10500</v>
      </c>
      <c r="I45" s="200" t="n">
        <f aca="false">21000</f>
        <v>21000</v>
      </c>
      <c r="J45" s="200" t="n">
        <f aca="false">21000</f>
        <v>21000</v>
      </c>
      <c r="K45" s="200" t="n">
        <f aca="false">21000</f>
        <v>21000</v>
      </c>
      <c r="L45" s="200" t="n">
        <f aca="false">21000</f>
        <v>21000</v>
      </c>
      <c r="M45" s="201" t="n">
        <f aca="false">SUM(H45:L45)</f>
        <v>94500</v>
      </c>
      <c r="N45" s="162"/>
      <c r="O45" s="178"/>
      <c r="P45" s="179"/>
    </row>
    <row r="46" s="180" customFormat="true" ht="32" hidden="false" customHeight="false" outlineLevel="0" collapsed="false">
      <c r="A46" s="153"/>
      <c r="B46" s="190"/>
      <c r="C46" s="156"/>
      <c r="D46" s="199"/>
      <c r="E46" s="166" t="s">
        <v>70</v>
      </c>
      <c r="F46" s="164" t="s">
        <v>224</v>
      </c>
      <c r="G46" s="157" t="s">
        <v>225</v>
      </c>
      <c r="H46" s="170" t="n">
        <f aca="false">1750+175+700+350</f>
        <v>2975</v>
      </c>
      <c r="I46" s="170"/>
      <c r="J46" s="170"/>
      <c r="K46" s="170" t="n">
        <f aca="false">1750+175+700+350</f>
        <v>2975</v>
      </c>
      <c r="L46" s="170"/>
      <c r="M46" s="171" t="n">
        <f aca="false">SUM(H46:L46)</f>
        <v>5950</v>
      </c>
      <c r="N46" s="162"/>
      <c r="O46" s="178"/>
      <c r="P46" s="179"/>
    </row>
    <row r="47" s="180" customFormat="true" ht="48" hidden="false" customHeight="false" outlineLevel="0" collapsed="false">
      <c r="A47" s="153"/>
      <c r="B47" s="190"/>
      <c r="C47" s="156"/>
      <c r="D47" s="199"/>
      <c r="E47" s="156" t="s">
        <v>70</v>
      </c>
      <c r="F47" s="164" t="s">
        <v>226</v>
      </c>
      <c r="G47" s="194" t="s">
        <v>227</v>
      </c>
      <c r="H47" s="200"/>
      <c r="I47" s="200" t="n">
        <f aca="false">1500000+20000+9556</f>
        <v>1529556</v>
      </c>
      <c r="J47" s="200"/>
      <c r="K47" s="200"/>
      <c r="L47" s="200"/>
      <c r="M47" s="201" t="n">
        <f aca="false">SUM(H47:L47)</f>
        <v>1529556</v>
      </c>
      <c r="N47" s="181"/>
      <c r="O47" s="178"/>
      <c r="P47" s="179"/>
    </row>
    <row r="48" s="180" customFormat="true" ht="48" hidden="false" customHeight="true" outlineLevel="0" collapsed="false">
      <c r="A48" s="153"/>
      <c r="B48" s="190"/>
      <c r="C48" s="156"/>
      <c r="D48" s="199"/>
      <c r="E48" s="190" t="s">
        <v>70</v>
      </c>
      <c r="F48" s="190" t="s">
        <v>228</v>
      </c>
      <c r="G48" s="175" t="s">
        <v>229</v>
      </c>
      <c r="H48" s="107" t="n">
        <f aca="false">(150000+10000+4*5000+2*3000+6*10000+2000+6*500)</f>
        <v>251000</v>
      </c>
      <c r="I48" s="107"/>
      <c r="J48" s="107"/>
      <c r="K48" s="107"/>
      <c r="L48" s="107"/>
      <c r="M48" s="202" t="n">
        <f aca="false">SUM(H48:L48)</f>
        <v>251000</v>
      </c>
      <c r="N48" s="181"/>
      <c r="O48" s="178"/>
    </row>
    <row r="49" s="180" customFormat="true" ht="256" hidden="false" customHeight="false" outlineLevel="0" collapsed="false">
      <c r="A49" s="153"/>
      <c r="B49" s="190"/>
      <c r="C49" s="156"/>
      <c r="D49" s="199"/>
      <c r="E49" s="190"/>
      <c r="F49" s="190"/>
      <c r="G49" s="172" t="s">
        <v>230</v>
      </c>
      <c r="H49" s="107"/>
      <c r="I49" s="203" t="n">
        <f aca="false">(2*40000)+4000+(2*10000)+10000+(4*15000)+15000+(2*57000)+2*3000+2*180*7+2*3000+2*2*500+2*180*10+2*3000+2*180*15+2*180*15+2*2*500+2*3000+2*(180*15)+1000*2+(1000*5)+6*1000+2*(180*15)+2*2*(500)+2*(180*15)+2*2*500+(1000*2)*2+2*1000+2*1000+2*500+2*4*150+2*1000+(100*21)+1000+500*10+10000+2000+2*2000</f>
        <v>417420</v>
      </c>
      <c r="J49" s="107"/>
      <c r="K49" s="107"/>
      <c r="L49" s="107"/>
      <c r="M49" s="202" t="n">
        <f aca="false">SUM(H49:L49)</f>
        <v>417420</v>
      </c>
      <c r="N49" s="181"/>
      <c r="O49" s="178"/>
    </row>
    <row r="50" s="180" customFormat="true" ht="160" hidden="false" customHeight="false" outlineLevel="0" collapsed="false">
      <c r="A50" s="153"/>
      <c r="B50" s="190"/>
      <c r="C50" s="156"/>
      <c r="D50" s="199"/>
      <c r="E50" s="190"/>
      <c r="F50" s="190"/>
      <c r="G50" s="175" t="s">
        <v>231</v>
      </c>
      <c r="H50" s="107"/>
      <c r="I50" s="107"/>
      <c r="J50" s="107" t="n">
        <f aca="false">2*3*(180*15)+2*2*500+2*(180*15)+2*2*500+2*(1000*2)+3*(1000*2)+2*500+2*(150*4)+(500*10)*2+(100*21)*2+1000+6*1500+2000+(2000*2)</f>
        <v>68000</v>
      </c>
      <c r="K50" s="107"/>
      <c r="L50" s="107"/>
      <c r="M50" s="202" t="n">
        <f aca="false">SUM(H50:L50)</f>
        <v>68000</v>
      </c>
      <c r="N50" s="181"/>
      <c r="O50" s="178"/>
    </row>
    <row r="51" s="180" customFormat="true" ht="144" hidden="false" customHeight="false" outlineLevel="0" collapsed="false">
      <c r="A51" s="153"/>
      <c r="B51" s="190"/>
      <c r="C51" s="156"/>
      <c r="D51" s="199"/>
      <c r="E51" s="190"/>
      <c r="F51" s="190"/>
      <c r="G51" s="175" t="s">
        <v>232</v>
      </c>
      <c r="H51" s="107"/>
      <c r="I51" s="107"/>
      <c r="J51" s="107"/>
      <c r="K51" s="203" t="n">
        <f aca="false">2*3*(180*15)+2*2*500+(2*(180*15)+2*2*500)+2*(1000*2)+2*1000+2*1000+2*500+2*4*150+2*1000+(100*21)*2+1000+(500*10)*2+2000+2*2000</f>
        <v>59000</v>
      </c>
      <c r="L51" s="107"/>
      <c r="M51" s="202" t="n">
        <f aca="false">SUM(H51:L51)</f>
        <v>59000</v>
      </c>
      <c r="N51" s="181"/>
      <c r="O51" s="178"/>
    </row>
    <row r="52" s="180" customFormat="true" ht="160" hidden="false" customHeight="false" outlineLevel="0" collapsed="false">
      <c r="A52" s="153"/>
      <c r="B52" s="190"/>
      <c r="C52" s="156"/>
      <c r="D52" s="199"/>
      <c r="E52" s="190"/>
      <c r="F52" s="190"/>
      <c r="G52" s="175" t="s">
        <v>233</v>
      </c>
      <c r="H52" s="107"/>
      <c r="I52" s="107"/>
      <c r="J52" s="107"/>
      <c r="K52" s="107"/>
      <c r="L52" s="107" t="n">
        <f aca="false">2*3*(180*15)+2*2*500+2*(180*15)+2*2*500+2*(1000*2)+2*1000+2*1000+2*500+2*4*150+2*1000+(100*21)*2+1000+(500*10)*2+10000+6*1500+2000+2*2000</f>
        <v>78000</v>
      </c>
      <c r="M52" s="202" t="n">
        <f aca="false">SUM(H52:L52)</f>
        <v>78000</v>
      </c>
      <c r="N52" s="181"/>
      <c r="O52" s="178"/>
    </row>
    <row r="53" s="180" customFormat="true" ht="80" hidden="false" customHeight="true" outlineLevel="0" collapsed="false">
      <c r="A53" s="153"/>
      <c r="B53" s="190"/>
      <c r="C53" s="156"/>
      <c r="D53" s="199"/>
      <c r="E53" s="154" t="s">
        <v>71</v>
      </c>
      <c r="F53" s="154" t="s">
        <v>234</v>
      </c>
      <c r="G53" s="175" t="s">
        <v>235</v>
      </c>
      <c r="H53" s="131"/>
      <c r="I53" s="131" t="n">
        <f aca="false">4*3000+180*4*7+150*7+500+500+2*3000+2*180*7+150*7+500</f>
        <v>29160</v>
      </c>
      <c r="J53" s="131" t="n">
        <f aca="false">2*3000+2*180*7+150*7+500</f>
        <v>10070</v>
      </c>
      <c r="K53" s="131" t="n">
        <f aca="false">2*3000+2*180*7+150*7+500</f>
        <v>10070</v>
      </c>
      <c r="L53" s="131" t="n">
        <f aca="false">2*3000+2*180*7+150*7+500+4*3000+4*180*15+4*500*2</f>
        <v>36870</v>
      </c>
      <c r="M53" s="204" t="n">
        <f aca="false">SUM(H53:L53)</f>
        <v>86170</v>
      </c>
      <c r="N53" s="162"/>
      <c r="O53" s="178"/>
    </row>
    <row r="54" s="180" customFormat="true" ht="96" hidden="false" customHeight="true" outlineLevel="0" collapsed="false">
      <c r="A54" s="153" t="s">
        <v>190</v>
      </c>
      <c r="B54" s="190"/>
      <c r="C54" s="156"/>
      <c r="D54" s="199"/>
      <c r="E54" s="154"/>
      <c r="F54" s="154" t="s">
        <v>236</v>
      </c>
      <c r="G54" s="175" t="s">
        <v>237</v>
      </c>
      <c r="H54" s="131"/>
      <c r="I54" s="131" t="n">
        <f aca="false">60*30*3+1500*3+4*500+2*(60*10*4+4*500+600)</f>
        <v>21900</v>
      </c>
      <c r="J54" s="131" t="n">
        <f aca="false">2*(60*10*4+4*500+600)</f>
        <v>10000</v>
      </c>
      <c r="K54" s="131" t="n">
        <f aca="false">2*(60*10*4+4*500+600)</f>
        <v>10000</v>
      </c>
      <c r="L54" s="131" t="n">
        <f aca="false">2*(60*10*4+4*500+600)+2*(60*25*4+1000*4+8*500+1000)</f>
        <v>40000</v>
      </c>
      <c r="M54" s="205" t="n">
        <f aca="false">SUM(H54:L54)</f>
        <v>81900</v>
      </c>
      <c r="N54" s="162"/>
      <c r="O54" s="182"/>
      <c r="Q54" s="179"/>
    </row>
    <row r="55" s="180" customFormat="true" ht="64" hidden="false" customHeight="false" outlineLevel="0" collapsed="false">
      <c r="A55" s="153"/>
      <c r="B55" s="190"/>
      <c r="C55" s="156"/>
      <c r="D55" s="199"/>
      <c r="E55" s="190" t="s">
        <v>69</v>
      </c>
      <c r="F55" s="190" t="s">
        <v>238</v>
      </c>
      <c r="G55" s="194" t="s">
        <v>239</v>
      </c>
      <c r="H55" s="107" t="n">
        <v>60755.68</v>
      </c>
      <c r="I55" s="107" t="n">
        <v>82784.28</v>
      </c>
      <c r="J55" s="107" t="n">
        <v>76377.67</v>
      </c>
      <c r="K55" s="107" t="n">
        <v>61383.83</v>
      </c>
      <c r="L55" s="107" t="n">
        <v>37122.55</v>
      </c>
      <c r="M55" s="204" t="n">
        <f aca="false">SUM(H55:L55)</f>
        <v>318424.01</v>
      </c>
      <c r="N55" s="167"/>
      <c r="O55" s="178"/>
      <c r="Q55" s="179"/>
    </row>
    <row r="56" s="180" customFormat="true" ht="160" hidden="false" customHeight="false" outlineLevel="0" collapsed="false">
      <c r="A56" s="153"/>
      <c r="B56" s="190"/>
      <c r="C56" s="156"/>
      <c r="D56" s="199"/>
      <c r="E56" s="154" t="s">
        <v>69</v>
      </c>
      <c r="F56" s="156" t="s">
        <v>240</v>
      </c>
      <c r="G56" s="157" t="s">
        <v>241</v>
      </c>
      <c r="H56" s="131"/>
      <c r="I56" s="131" t="n">
        <v>25000</v>
      </c>
      <c r="J56" s="131" t="n">
        <v>25000</v>
      </c>
      <c r="K56" s="131" t="n">
        <v>25000</v>
      </c>
      <c r="L56" s="131"/>
      <c r="M56" s="205" t="n">
        <f aca="false">SUM(H56:L56)</f>
        <v>75000</v>
      </c>
      <c r="N56" s="162"/>
      <c r="O56" s="178"/>
      <c r="Q56" s="179"/>
    </row>
    <row r="57" s="180" customFormat="true" ht="32" hidden="false" customHeight="false" outlineLevel="0" collapsed="false">
      <c r="A57" s="153"/>
      <c r="B57" s="190"/>
      <c r="C57" s="156"/>
      <c r="D57" s="199"/>
      <c r="E57" s="154" t="s">
        <v>71</v>
      </c>
      <c r="F57" s="156" t="s">
        <v>242</v>
      </c>
      <c r="G57" s="157" t="s">
        <v>243</v>
      </c>
      <c r="H57" s="206"/>
      <c r="I57" s="131" t="n">
        <f aca="false">3000+210*56</f>
        <v>14760</v>
      </c>
      <c r="J57" s="131" t="n">
        <f aca="false">3000+210*56</f>
        <v>14760</v>
      </c>
      <c r="K57" s="131" t="n">
        <f aca="false">3000+210*56</f>
        <v>14760</v>
      </c>
      <c r="L57" s="107"/>
      <c r="M57" s="204" t="n">
        <f aca="false">SUM(H57:L57)</f>
        <v>44280</v>
      </c>
      <c r="N57" s="162"/>
      <c r="O57" s="178"/>
      <c r="Q57" s="179"/>
    </row>
    <row r="58" s="180" customFormat="true" ht="48" hidden="false" customHeight="false" outlineLevel="0" collapsed="false">
      <c r="A58" s="153"/>
      <c r="B58" s="190"/>
      <c r="C58" s="156"/>
      <c r="D58" s="199"/>
      <c r="E58" s="154" t="s">
        <v>69</v>
      </c>
      <c r="F58" s="154" t="s">
        <v>244</v>
      </c>
      <c r="G58" s="157" t="s">
        <v>245</v>
      </c>
      <c r="H58" s="131" t="n">
        <v>5000</v>
      </c>
      <c r="I58" s="131"/>
      <c r="J58" s="131" t="n">
        <v>5000</v>
      </c>
      <c r="K58" s="131"/>
      <c r="L58" s="131" t="n">
        <f aca="false">5000+10000</f>
        <v>15000</v>
      </c>
      <c r="M58" s="204" t="n">
        <f aca="false">SUM(H58:L58)</f>
        <v>25000</v>
      </c>
      <c r="N58" s="162"/>
      <c r="O58" s="178"/>
      <c r="Q58" s="179"/>
    </row>
    <row r="59" s="180" customFormat="true" ht="176" hidden="false" customHeight="true" outlineLevel="0" collapsed="false">
      <c r="A59" s="153"/>
      <c r="B59" s="190"/>
      <c r="C59" s="156"/>
      <c r="D59" s="156" t="s">
        <v>11</v>
      </c>
      <c r="E59" s="156" t="s">
        <v>69</v>
      </c>
      <c r="F59" s="190" t="s">
        <v>246</v>
      </c>
      <c r="G59" s="175" t="s">
        <v>247</v>
      </c>
      <c r="H59" s="207" t="n">
        <f aca="false">2000+(250*60)+(180*3)+(50*3*2)+3000*2+(180*2*7)+3000*2+(180*2*7)+5000+1000+20000+1918*8+2266*8</f>
        <v>94352</v>
      </c>
      <c r="I59" s="207"/>
      <c r="J59" s="207"/>
      <c r="K59" s="207"/>
      <c r="L59" s="207"/>
      <c r="M59" s="208" t="n">
        <f aca="false">SUM(H59:L59)</f>
        <v>94352</v>
      </c>
      <c r="N59" s="181"/>
      <c r="O59" s="165"/>
      <c r="Q59" s="179"/>
    </row>
    <row r="60" s="180" customFormat="true" ht="54.75" hidden="false" customHeight="true" outlineLevel="0" collapsed="false">
      <c r="A60" s="153"/>
      <c r="B60" s="190"/>
      <c r="C60" s="156"/>
      <c r="D60" s="156" t="s">
        <v>11</v>
      </c>
      <c r="E60" s="156"/>
      <c r="F60" s="190"/>
      <c r="G60" s="175" t="s">
        <v>248</v>
      </c>
      <c r="H60" s="207"/>
      <c r="I60" s="207" t="n">
        <f aca="false">2000+(250*60)+2041*8+18906+2406*9</f>
        <v>73888</v>
      </c>
      <c r="J60" s="207"/>
      <c r="K60" s="207"/>
      <c r="L60" s="207"/>
      <c r="M60" s="208" t="n">
        <f aca="false">SUM(H60:L60)</f>
        <v>73888</v>
      </c>
      <c r="N60" s="181"/>
      <c r="O60" s="165"/>
      <c r="Q60" s="179"/>
    </row>
    <row r="61" s="180" customFormat="true" ht="54.75" hidden="false" customHeight="true" outlineLevel="0" collapsed="false">
      <c r="A61" s="153"/>
      <c r="B61" s="190"/>
      <c r="C61" s="156"/>
      <c r="D61" s="156" t="s">
        <v>11</v>
      </c>
      <c r="E61" s="156"/>
      <c r="F61" s="190"/>
      <c r="G61" s="175" t="s">
        <v>249</v>
      </c>
      <c r="H61" s="207"/>
      <c r="I61" s="207"/>
      <c r="J61" s="207" t="n">
        <f aca="false">(250*60)+(180*3)+(50*3*2)+3000*2+(180*2*7)+3000*2+(180*2*7)+5000+1000</f>
        <v>38880</v>
      </c>
      <c r="K61" s="207"/>
      <c r="L61" s="207"/>
      <c r="M61" s="208" t="n">
        <f aca="false">SUM(H61:L61)</f>
        <v>38880</v>
      </c>
      <c r="N61" s="181"/>
      <c r="O61" s="165"/>
      <c r="Q61" s="179"/>
    </row>
    <row r="62" s="180" customFormat="true" ht="54.75" hidden="false" customHeight="true" outlineLevel="0" collapsed="false">
      <c r="A62" s="153"/>
      <c r="B62" s="190"/>
      <c r="C62" s="156"/>
      <c r="D62" s="156" t="s">
        <v>11</v>
      </c>
      <c r="E62" s="156"/>
      <c r="F62" s="190"/>
      <c r="G62" s="175" t="s">
        <v>250</v>
      </c>
      <c r="H62" s="207"/>
      <c r="I62" s="207"/>
      <c r="J62" s="207"/>
      <c r="K62" s="207" t="n">
        <f aca="false">(250*60)</f>
        <v>15000</v>
      </c>
      <c r="L62" s="207"/>
      <c r="M62" s="208" t="n">
        <f aca="false">SUM(H62:L62)</f>
        <v>15000</v>
      </c>
      <c r="N62" s="181"/>
      <c r="O62" s="165"/>
      <c r="Q62" s="179"/>
    </row>
    <row r="63" s="180" customFormat="true" ht="75.75" hidden="false" customHeight="true" outlineLevel="0" collapsed="false">
      <c r="A63" s="153"/>
      <c r="B63" s="190"/>
      <c r="C63" s="156"/>
      <c r="D63" s="156" t="s">
        <v>11</v>
      </c>
      <c r="E63" s="156"/>
      <c r="F63" s="190"/>
      <c r="G63" s="175" t="s">
        <v>251</v>
      </c>
      <c r="H63" s="207"/>
      <c r="I63" s="207"/>
      <c r="J63" s="207"/>
      <c r="K63" s="207"/>
      <c r="L63" s="207" t="n">
        <f aca="false">(250*60)+(180*3)+(50*3*2)+3000*2+(180*2*7)+3000*2+(180*2*7)+5000+1000</f>
        <v>38880</v>
      </c>
      <c r="M63" s="208" t="n">
        <f aca="false">SUM(H63:L63)</f>
        <v>38880</v>
      </c>
      <c r="N63" s="181"/>
      <c r="O63" s="165"/>
      <c r="Q63" s="179"/>
    </row>
    <row r="64" s="180" customFormat="true" ht="32" hidden="false" customHeight="false" outlineLevel="0" collapsed="false">
      <c r="A64" s="153"/>
      <c r="B64" s="190"/>
      <c r="C64" s="156"/>
      <c r="D64" s="156" t="s">
        <v>128</v>
      </c>
      <c r="E64" s="164" t="s">
        <v>131</v>
      </c>
      <c r="F64" s="154" t="s">
        <v>252</v>
      </c>
      <c r="G64" s="157" t="s">
        <v>253</v>
      </c>
      <c r="H64" s="200" t="n">
        <f aca="false">21000/2</f>
        <v>10500</v>
      </c>
      <c r="I64" s="200" t="n">
        <v>21000</v>
      </c>
      <c r="J64" s="200" t="n">
        <v>21000</v>
      </c>
      <c r="K64" s="200" t="n">
        <v>21000</v>
      </c>
      <c r="L64" s="200" t="n">
        <v>21000</v>
      </c>
      <c r="M64" s="204" t="n">
        <f aca="false">SUM(H64:L64)</f>
        <v>94500</v>
      </c>
      <c r="N64" s="162"/>
      <c r="O64" s="178"/>
    </row>
    <row r="65" s="180" customFormat="true" ht="58" hidden="false" customHeight="true" outlineLevel="0" collapsed="false">
      <c r="A65" s="153"/>
      <c r="B65" s="190"/>
      <c r="C65" s="154" t="s">
        <v>254</v>
      </c>
      <c r="D65" s="209" t="s">
        <v>128</v>
      </c>
      <c r="E65" s="154" t="s">
        <v>255</v>
      </c>
      <c r="F65" s="156" t="s">
        <v>256</v>
      </c>
      <c r="G65" s="157" t="s">
        <v>257</v>
      </c>
      <c r="H65" s="170" t="n">
        <f aca="false">1750+175+700+350</f>
        <v>2975</v>
      </c>
      <c r="I65" s="200"/>
      <c r="J65" s="164"/>
      <c r="K65" s="170" t="n">
        <f aca="false">1750+175+700+350</f>
        <v>2975</v>
      </c>
      <c r="L65" s="200"/>
      <c r="M65" s="204" t="n">
        <f aca="false">SUM(H65:L65)</f>
        <v>5950</v>
      </c>
      <c r="N65" s="162"/>
      <c r="O65" s="178"/>
      <c r="P65" s="143"/>
    </row>
    <row r="66" s="180" customFormat="true" ht="96" hidden="false" customHeight="true" outlineLevel="0" collapsed="false">
      <c r="A66" s="153"/>
      <c r="B66" s="190"/>
      <c r="C66" s="154"/>
      <c r="D66" s="209"/>
      <c r="E66" s="154" t="s">
        <v>69</v>
      </c>
      <c r="F66" s="154" t="s">
        <v>258</v>
      </c>
      <c r="G66" s="157" t="s">
        <v>259</v>
      </c>
      <c r="H66" s="170" t="n">
        <v>41311.2</v>
      </c>
      <c r="I66" s="170" t="n">
        <v>63357</v>
      </c>
      <c r="J66" s="170" t="n">
        <v>69048</v>
      </c>
      <c r="K66" s="170" t="n">
        <v>62748</v>
      </c>
      <c r="L66" s="170" t="n">
        <v>31836</v>
      </c>
      <c r="M66" s="205" t="n">
        <f aca="false">SUM(H66:L66)</f>
        <v>268300.2</v>
      </c>
      <c r="N66" s="167"/>
      <c r="O66" s="178"/>
    </row>
    <row r="67" s="180" customFormat="true" ht="32" hidden="false" customHeight="false" outlineLevel="0" collapsed="false">
      <c r="A67" s="153"/>
      <c r="B67" s="190"/>
      <c r="C67" s="154"/>
      <c r="D67" s="209"/>
      <c r="E67" s="154"/>
      <c r="F67" s="154" t="s">
        <v>260</v>
      </c>
      <c r="G67" s="175" t="s">
        <v>261</v>
      </c>
      <c r="H67" s="170" t="n">
        <v>35908.9576705634</v>
      </c>
      <c r="I67" s="170" t="n">
        <v>36572.5771499373</v>
      </c>
      <c r="J67" s="170" t="n">
        <v>36354.0609089193</v>
      </c>
      <c r="K67" s="170" t="n">
        <v>37943.170460593</v>
      </c>
      <c r="L67" s="170" t="n">
        <v>38650.8912478524</v>
      </c>
      <c r="M67" s="210" t="n">
        <f aca="false">SUM(H67:L67)</f>
        <v>185429.657437865</v>
      </c>
      <c r="N67" s="162"/>
      <c r="O67" s="178"/>
    </row>
    <row r="68" s="180" customFormat="true" ht="112" hidden="false" customHeight="false" outlineLevel="0" collapsed="false">
      <c r="A68" s="153"/>
      <c r="B68" s="190"/>
      <c r="C68" s="154"/>
      <c r="D68" s="209"/>
      <c r="E68" s="154" t="s">
        <v>71</v>
      </c>
      <c r="F68" s="154" t="s">
        <v>262</v>
      </c>
      <c r="G68" s="157" t="s">
        <v>263</v>
      </c>
      <c r="H68" s="158" t="n">
        <v>10252.8</v>
      </c>
      <c r="I68" s="158" t="n">
        <f aca="false">10765.44+10675.73</f>
        <v>21441.17</v>
      </c>
      <c r="J68" s="158" t="n">
        <v>10765.44</v>
      </c>
      <c r="K68" s="158" t="n">
        <f aca="false">10765.44+10675.73</f>
        <v>21441.17</v>
      </c>
      <c r="L68" s="158" t="n">
        <v>10765.44</v>
      </c>
      <c r="M68" s="211" t="n">
        <f aca="false">SUM(H68:L68)</f>
        <v>74666.02</v>
      </c>
      <c r="N68" s="167"/>
      <c r="O68" s="178"/>
    </row>
    <row r="69" s="180" customFormat="true" ht="48" hidden="false" customHeight="false" outlineLevel="0" collapsed="false">
      <c r="A69" s="153"/>
      <c r="B69" s="190"/>
      <c r="C69" s="154"/>
      <c r="D69" s="209"/>
      <c r="E69" s="154" t="s">
        <v>69</v>
      </c>
      <c r="F69" s="154" t="s">
        <v>264</v>
      </c>
      <c r="G69" s="157" t="s">
        <v>265</v>
      </c>
      <c r="H69" s="212" t="n">
        <v>14803.1632869521</v>
      </c>
      <c r="I69" s="212" t="n">
        <f aca="false">45225.6143459476+10765.44</f>
        <v>55991.0543459476</v>
      </c>
      <c r="J69" s="212" t="n">
        <f aca="false">49501.5089010581+5382.72</f>
        <v>54884.2289010581</v>
      </c>
      <c r="K69" s="212"/>
      <c r="L69" s="212"/>
      <c r="M69" s="201" t="n">
        <f aca="false">SUM(H69:L69)</f>
        <v>125678.446533958</v>
      </c>
      <c r="N69" s="162"/>
      <c r="O69" s="178"/>
    </row>
    <row r="70" s="180" customFormat="true" ht="58" hidden="false" customHeight="true" outlineLevel="0" collapsed="false">
      <c r="A70" s="153"/>
      <c r="B70" s="190"/>
      <c r="C70" s="154"/>
      <c r="D70" s="156" t="s">
        <v>11</v>
      </c>
      <c r="E70" s="164" t="s">
        <v>134</v>
      </c>
      <c r="F70" s="156" t="s">
        <v>266</v>
      </c>
      <c r="G70" s="172" t="s">
        <v>267</v>
      </c>
      <c r="H70" s="158" t="n">
        <v>4050.92793565494</v>
      </c>
      <c r="I70" s="158" t="n">
        <v>5642.08759176809</v>
      </c>
      <c r="J70" s="158" t="n">
        <v>4134.97475352372</v>
      </c>
      <c r="K70" s="158" t="n">
        <v>5762.36409358979</v>
      </c>
      <c r="L70" s="158" t="n">
        <v>3864.17231303657</v>
      </c>
      <c r="M70" s="159" t="n">
        <f aca="false">SUM(H70:L70)</f>
        <v>23454.5266875731</v>
      </c>
      <c r="N70" s="213" t="n">
        <f aca="false">SUM(M69,M67,M66,M64:M65,M68,M58,M57,M45,M46,M47,M48,M53,M54,M55,M56,M52,M51,M50,M49)</f>
        <v>3888724.33397182</v>
      </c>
      <c r="O70" s="165" t="n">
        <f aca="false">SUM(M59,M70,M60,M61,M62,M63)</f>
        <v>284454.526687573</v>
      </c>
      <c r="P70" s="179"/>
    </row>
    <row r="71" s="180" customFormat="true" ht="32" hidden="false" customHeight="true" outlineLevel="0" collapsed="false">
      <c r="A71" s="153"/>
      <c r="B71" s="154" t="s">
        <v>30</v>
      </c>
      <c r="C71" s="154" t="s">
        <v>268</v>
      </c>
      <c r="D71" s="154" t="s">
        <v>128</v>
      </c>
      <c r="E71" s="164" t="s">
        <v>131</v>
      </c>
      <c r="F71" s="156" t="s">
        <v>269</v>
      </c>
      <c r="G71" s="157" t="s">
        <v>270</v>
      </c>
      <c r="H71" s="158" t="n">
        <f aca="false">21000/2</f>
        <v>10500</v>
      </c>
      <c r="I71" s="158" t="n">
        <v>21000</v>
      </c>
      <c r="J71" s="158" t="n">
        <v>21000</v>
      </c>
      <c r="K71" s="158" t="n">
        <v>21000</v>
      </c>
      <c r="L71" s="158" t="n">
        <v>21000</v>
      </c>
      <c r="M71" s="159" t="n">
        <f aca="false">SUM(H71:L71)</f>
        <v>94500</v>
      </c>
      <c r="N71" s="167"/>
      <c r="O71" s="178"/>
    </row>
    <row r="72" s="180" customFormat="true" ht="43.5" hidden="false" customHeight="true" outlineLevel="0" collapsed="false">
      <c r="A72" s="153"/>
      <c r="B72" s="154"/>
      <c r="C72" s="154"/>
      <c r="D72" s="154"/>
      <c r="E72" s="154" t="s">
        <v>255</v>
      </c>
      <c r="F72" s="164" t="s">
        <v>271</v>
      </c>
      <c r="G72" s="157" t="s">
        <v>272</v>
      </c>
      <c r="H72" s="158" t="n">
        <f aca="false">1750+175+700+350</f>
        <v>2975</v>
      </c>
      <c r="I72" s="158"/>
      <c r="J72" s="158"/>
      <c r="K72" s="158" t="n">
        <f aca="false">1750+175+700+350</f>
        <v>2975</v>
      </c>
      <c r="L72" s="158"/>
      <c r="M72" s="159" t="n">
        <f aca="false">SUM(H72:L72)</f>
        <v>5950</v>
      </c>
      <c r="N72" s="162"/>
      <c r="O72" s="178"/>
    </row>
    <row r="73" s="180" customFormat="true" ht="86.25" hidden="false" customHeight="true" outlineLevel="0" collapsed="false">
      <c r="A73" s="153"/>
      <c r="B73" s="154"/>
      <c r="C73" s="154"/>
      <c r="D73" s="154"/>
      <c r="E73" s="154" t="s">
        <v>71</v>
      </c>
      <c r="F73" s="166" t="s">
        <v>273</v>
      </c>
      <c r="G73" s="157" t="s">
        <v>274</v>
      </c>
      <c r="H73" s="170" t="n">
        <f aca="false">((30*60)*2)+(500*2)</f>
        <v>4600</v>
      </c>
      <c r="I73" s="170" t="n">
        <f aca="false">((30*60)*2)+(500*2)</f>
        <v>4600</v>
      </c>
      <c r="J73" s="170" t="n">
        <f aca="false">((30*60)*2)+(500*2)</f>
        <v>4600</v>
      </c>
      <c r="K73" s="170" t="n">
        <f aca="false">((30*60)*2)+(500*2)</f>
        <v>4600</v>
      </c>
      <c r="L73" s="170" t="n">
        <f aca="false">((30*60)*2)+(500*2)</f>
        <v>4600</v>
      </c>
      <c r="M73" s="159" t="n">
        <f aca="false">SUM(H73:L73)</f>
        <v>23000</v>
      </c>
      <c r="N73" s="162"/>
      <c r="O73" s="178"/>
    </row>
    <row r="74" customFormat="false" ht="43.5" hidden="false" customHeight="true" outlineLevel="0" collapsed="false">
      <c r="A74" s="153"/>
      <c r="B74" s="154"/>
      <c r="C74" s="154"/>
      <c r="D74" s="154"/>
      <c r="E74" s="154" t="s">
        <v>71</v>
      </c>
      <c r="F74" s="154" t="s">
        <v>275</v>
      </c>
      <c r="G74" s="194" t="s">
        <v>276</v>
      </c>
      <c r="H74" s="214"/>
      <c r="I74" s="158" t="n">
        <f aca="false">((30*42)*3)+(350*3)</f>
        <v>4830</v>
      </c>
      <c r="J74" s="158"/>
      <c r="K74" s="158"/>
      <c r="L74" s="158"/>
      <c r="M74" s="159" t="n">
        <f aca="false">SUM(I74:L74)</f>
        <v>4830</v>
      </c>
      <c r="N74" s="162"/>
      <c r="O74" s="161"/>
      <c r="R74" s="163"/>
      <c r="S74" s="163"/>
      <c r="T74" s="163"/>
      <c r="U74" s="163"/>
    </row>
    <row r="75" customFormat="false" ht="43.5" hidden="false" customHeight="true" outlineLevel="0" collapsed="false">
      <c r="A75" s="153"/>
      <c r="B75" s="154"/>
      <c r="C75" s="154"/>
      <c r="D75" s="154"/>
      <c r="E75" s="156" t="s">
        <v>71</v>
      </c>
      <c r="F75" s="166" t="s">
        <v>277</v>
      </c>
      <c r="G75" s="157" t="s">
        <v>278</v>
      </c>
      <c r="H75" s="214"/>
      <c r="I75" s="158" t="n">
        <f aca="false">((30*42)*3)+(350*3)</f>
        <v>4830</v>
      </c>
      <c r="J75" s="158"/>
      <c r="K75" s="158"/>
      <c r="L75" s="158"/>
      <c r="M75" s="159" t="n">
        <f aca="false">SUM(I75:L75)</f>
        <v>4830</v>
      </c>
      <c r="N75" s="162"/>
      <c r="O75" s="161"/>
      <c r="R75" s="163"/>
      <c r="S75" s="163"/>
      <c r="T75" s="163"/>
      <c r="U75" s="163"/>
    </row>
    <row r="76" customFormat="false" ht="16" hidden="false" customHeight="true" outlineLevel="0" collapsed="false">
      <c r="A76" s="153"/>
      <c r="B76" s="154"/>
      <c r="C76" s="154"/>
      <c r="D76" s="156" t="s">
        <v>11</v>
      </c>
      <c r="E76" s="164" t="s">
        <v>134</v>
      </c>
      <c r="F76" s="156" t="s">
        <v>279</v>
      </c>
      <c r="G76" s="157" t="s">
        <v>280</v>
      </c>
      <c r="H76" s="214"/>
      <c r="I76" s="158" t="n">
        <f aca="false">((8.4*7.5*2)*3)</f>
        <v>378</v>
      </c>
      <c r="J76" s="158"/>
      <c r="K76" s="158"/>
      <c r="L76" s="158"/>
      <c r="M76" s="159" t="n">
        <f aca="false">SUM(I76:L76)</f>
        <v>378</v>
      </c>
      <c r="N76" s="162"/>
      <c r="O76" s="161"/>
      <c r="R76" s="163"/>
      <c r="S76" s="163"/>
      <c r="T76" s="163"/>
      <c r="U76" s="163"/>
    </row>
    <row r="77" customFormat="false" ht="32" hidden="false" customHeight="false" outlineLevel="0" collapsed="false">
      <c r="A77" s="153"/>
      <c r="B77" s="154"/>
      <c r="C77" s="154"/>
      <c r="D77" s="156"/>
      <c r="E77" s="164" t="s">
        <v>134</v>
      </c>
      <c r="F77" s="164" t="s">
        <v>281</v>
      </c>
      <c r="G77" s="157" t="s">
        <v>282</v>
      </c>
      <c r="H77" s="214"/>
      <c r="I77" s="158" t="n">
        <f aca="false">((8.4*7.5*2)*3)</f>
        <v>378</v>
      </c>
      <c r="J77" s="158"/>
      <c r="K77" s="158"/>
      <c r="L77" s="158"/>
      <c r="M77" s="159" t="n">
        <f aca="false">SUM(I77:L77)</f>
        <v>378</v>
      </c>
      <c r="N77" s="162" t="n">
        <f aca="false">SUM(M71,M72,M73,M74,M75)</f>
        <v>133110</v>
      </c>
      <c r="O77" s="165" t="n">
        <f aca="false">SUM(M76:M77)</f>
        <v>756</v>
      </c>
      <c r="R77" s="163"/>
      <c r="S77" s="163"/>
      <c r="T77" s="163"/>
      <c r="U77" s="163"/>
    </row>
    <row r="78" s="180" customFormat="true" ht="15" hidden="false" customHeight="true" outlineLevel="0" collapsed="false">
      <c r="A78" s="215" t="s">
        <v>283</v>
      </c>
      <c r="B78" s="215"/>
      <c r="C78" s="215"/>
      <c r="D78" s="216"/>
      <c r="E78" s="216"/>
      <c r="F78" s="216"/>
      <c r="G78" s="217"/>
      <c r="H78" s="184" t="n">
        <f aca="false">SUM(H29:H77)</f>
        <v>2393441.96389317</v>
      </c>
      <c r="I78" s="184" t="n">
        <f aca="false">SUM(I29:I77)</f>
        <v>4070876.42408765</v>
      </c>
      <c r="J78" s="184" t="n">
        <f aca="false">SUM(J29:J77)</f>
        <v>1143663.6295635</v>
      </c>
      <c r="K78" s="184" t="n">
        <f aca="false">SUM(K29:K77)</f>
        <v>833329.789554183</v>
      </c>
      <c r="L78" s="184" t="n">
        <f aca="false">SUM(L29:L77)</f>
        <v>829310.308560889</v>
      </c>
      <c r="M78" s="218" t="n">
        <f aca="false">SUM(M29:M77)</f>
        <v>9270622.1156594</v>
      </c>
      <c r="N78" s="186" t="n">
        <f aca="false">SUM(N29:N77)</f>
        <v>8985411.58897182</v>
      </c>
      <c r="O78" s="187" t="n">
        <f aca="false">SUM(O29:O77)</f>
        <v>285210.526687573</v>
      </c>
      <c r="P78" s="188"/>
      <c r="Q78" s="173"/>
    </row>
    <row r="79" s="224" customFormat="true" ht="48" hidden="false" customHeight="true" outlineLevel="0" collapsed="false">
      <c r="A79" s="153" t="s">
        <v>284</v>
      </c>
      <c r="B79" s="154" t="s">
        <v>34</v>
      </c>
      <c r="C79" s="154" t="s">
        <v>285</v>
      </c>
      <c r="D79" s="154" t="s">
        <v>128</v>
      </c>
      <c r="E79" s="190" t="s">
        <v>69</v>
      </c>
      <c r="F79" s="154" t="s">
        <v>286</v>
      </c>
      <c r="G79" s="219" t="s">
        <v>287</v>
      </c>
      <c r="H79" s="220" t="n">
        <f aca="false">16000+3000+3200</f>
        <v>22200</v>
      </c>
      <c r="I79" s="220"/>
      <c r="J79" s="220"/>
      <c r="K79" s="220"/>
      <c r="L79" s="220"/>
      <c r="M79" s="221" t="n">
        <f aca="false">SUM(H79:L79)</f>
        <v>22200</v>
      </c>
      <c r="N79" s="186"/>
      <c r="O79" s="187"/>
      <c r="P79" s="222"/>
      <c r="Q79" s="223"/>
    </row>
    <row r="80" customFormat="false" ht="64" hidden="false" customHeight="false" outlineLevel="0" collapsed="false">
      <c r="A80" s="153"/>
      <c r="B80" s="154"/>
      <c r="C80" s="154"/>
      <c r="D80" s="154"/>
      <c r="E80" s="154" t="s">
        <v>71</v>
      </c>
      <c r="F80" s="154" t="s">
        <v>288</v>
      </c>
      <c r="G80" s="175" t="s">
        <v>289</v>
      </c>
      <c r="H80" s="158" t="n">
        <f aca="false">((15*42)*3)+(350*3)</f>
        <v>2940</v>
      </c>
      <c r="I80" s="158" t="n">
        <f aca="false">((15*42)*3)+(350*3)</f>
        <v>2940</v>
      </c>
      <c r="J80" s="158" t="n">
        <f aca="false">((15*42)*3)+(350*3)</f>
        <v>2940</v>
      </c>
      <c r="K80" s="158" t="n">
        <f aca="false">((15*42)*3)+(350*3)</f>
        <v>2940</v>
      </c>
      <c r="L80" s="158" t="n">
        <f aca="false">((15*42)*3)+(350*3)</f>
        <v>2940</v>
      </c>
      <c r="M80" s="159" t="n">
        <f aca="false">SUM(H80:L80)</f>
        <v>14700</v>
      </c>
      <c r="N80" s="167"/>
      <c r="O80" s="168"/>
      <c r="P80" s="169"/>
      <c r="Q80" s="163"/>
    </row>
    <row r="81" customFormat="false" ht="32" hidden="false" customHeight="false" outlineLevel="0" collapsed="false">
      <c r="A81" s="153"/>
      <c r="B81" s="154"/>
      <c r="C81" s="154"/>
      <c r="D81" s="154"/>
      <c r="E81" s="154" t="s">
        <v>131</v>
      </c>
      <c r="F81" s="154" t="s">
        <v>290</v>
      </c>
      <c r="G81" s="175" t="s">
        <v>291</v>
      </c>
      <c r="H81" s="158" t="n">
        <f aca="false">30*210</f>
        <v>6300</v>
      </c>
      <c r="I81" s="158"/>
      <c r="J81" s="158"/>
      <c r="K81" s="158"/>
      <c r="L81" s="158" t="n">
        <f aca="false">210*20</f>
        <v>4200</v>
      </c>
      <c r="M81" s="159" t="n">
        <f aca="false">SUM(H81:L81)</f>
        <v>10500</v>
      </c>
      <c r="N81" s="167"/>
      <c r="O81" s="168"/>
      <c r="P81" s="169"/>
      <c r="Q81" s="163"/>
    </row>
    <row r="82" customFormat="false" ht="48" hidden="false" customHeight="true" outlineLevel="0" collapsed="false">
      <c r="A82" s="153"/>
      <c r="B82" s="154"/>
      <c r="C82" s="225" t="s">
        <v>292</v>
      </c>
      <c r="D82" s="154"/>
      <c r="E82" s="154" t="s">
        <v>69</v>
      </c>
      <c r="F82" s="154" t="s">
        <v>293</v>
      </c>
      <c r="G82" s="226" t="s">
        <v>294</v>
      </c>
      <c r="H82" s="189" t="n">
        <v>12000</v>
      </c>
      <c r="I82" s="189" t="n">
        <v>12000</v>
      </c>
      <c r="J82" s="189" t="n">
        <v>12000</v>
      </c>
      <c r="K82" s="189" t="n">
        <v>12000</v>
      </c>
      <c r="L82" s="189" t="n">
        <v>12000</v>
      </c>
      <c r="M82" s="202" t="n">
        <f aca="false">SUM(H82:L82)</f>
        <v>60000</v>
      </c>
      <c r="N82" s="167"/>
      <c r="O82" s="168"/>
      <c r="P82" s="169"/>
      <c r="Q82" s="163"/>
    </row>
    <row r="83" customFormat="false" ht="128" hidden="false" customHeight="false" outlineLevel="0" collapsed="false">
      <c r="A83" s="153"/>
      <c r="B83" s="154"/>
      <c r="C83" s="154"/>
      <c r="D83" s="154"/>
      <c r="E83" s="154" t="s">
        <v>71</v>
      </c>
      <c r="F83" s="166" t="s">
        <v>295</v>
      </c>
      <c r="G83" s="194" t="s">
        <v>296</v>
      </c>
      <c r="H83" s="220" t="n">
        <f aca="false">((390*3)+(120*3*4))+((4*70)+(25*16*4)+350+(18*4))</f>
        <v>4912</v>
      </c>
      <c r="I83" s="220" t="n">
        <f aca="false">(((4*70)+(25*16*4)+350+(18*4))*4)+(((4*70)+(25*16*4)+350+(18*4))*8)</f>
        <v>27624</v>
      </c>
      <c r="J83" s="189"/>
      <c r="K83" s="189"/>
      <c r="L83" s="189"/>
      <c r="M83" s="171" t="n">
        <f aca="false">SUM(H83:L83)</f>
        <v>32536</v>
      </c>
      <c r="N83" s="162"/>
      <c r="O83" s="161"/>
    </row>
    <row r="84" customFormat="false" ht="64" hidden="false" customHeight="false" outlineLevel="0" collapsed="false">
      <c r="A84" s="153"/>
      <c r="B84" s="154"/>
      <c r="C84" s="154"/>
      <c r="D84" s="154"/>
      <c r="E84" s="154" t="s">
        <v>131</v>
      </c>
      <c r="F84" s="154" t="s">
        <v>297</v>
      </c>
      <c r="G84" s="175" t="s">
        <v>298</v>
      </c>
      <c r="H84" s="189" t="n">
        <f aca="false">((210*7)+(2800+(33*210)))+7000</f>
        <v>18200</v>
      </c>
      <c r="I84" s="189"/>
      <c r="J84" s="189"/>
      <c r="K84" s="189"/>
      <c r="L84" s="189"/>
      <c r="M84" s="171" t="n">
        <f aca="false">SUM(H84:L84)</f>
        <v>18200</v>
      </c>
      <c r="N84" s="162"/>
      <c r="O84" s="161"/>
    </row>
    <row r="85" customFormat="false" ht="64" hidden="false" customHeight="false" outlineLevel="0" collapsed="false">
      <c r="A85" s="153"/>
      <c r="B85" s="154"/>
      <c r="C85" s="154"/>
      <c r="D85" s="154"/>
      <c r="E85" s="154" t="s">
        <v>72</v>
      </c>
      <c r="F85" s="154" t="s">
        <v>299</v>
      </c>
      <c r="G85" s="194" t="s">
        <v>300</v>
      </c>
      <c r="H85" s="166"/>
      <c r="I85" s="189" t="n">
        <f aca="false">((390*3*4)+(120*3*16))+((1750*3*3)+(350*3*2)+(120*3*56))</f>
        <v>48450</v>
      </c>
      <c r="J85" s="189"/>
      <c r="K85" s="189"/>
      <c r="L85" s="189"/>
      <c r="M85" s="171" t="n">
        <f aca="false">SUM(H85:L85)</f>
        <v>48450</v>
      </c>
      <c r="N85" s="162" t="n">
        <f aca="false">SUM(M79:M85)+M88+M89</f>
        <v>242286</v>
      </c>
      <c r="O85" s="161"/>
    </row>
    <row r="86" customFormat="false" ht="32" hidden="false" customHeight="true" outlineLevel="0" collapsed="false">
      <c r="A86" s="153"/>
      <c r="B86" s="154"/>
      <c r="C86" s="154"/>
      <c r="D86" s="154" t="s">
        <v>11</v>
      </c>
      <c r="E86" s="154" t="s">
        <v>71</v>
      </c>
      <c r="F86" s="154" t="s">
        <v>301</v>
      </c>
      <c r="G86" s="194" t="s">
        <v>302</v>
      </c>
      <c r="H86" s="189" t="n">
        <f aca="false">((70*4)+(25*16*4)+140)</f>
        <v>2020</v>
      </c>
      <c r="I86" s="189"/>
      <c r="J86" s="189"/>
      <c r="K86" s="189"/>
      <c r="L86" s="189"/>
      <c r="M86" s="171" t="n">
        <f aca="false">SUM(H86:L86)</f>
        <v>2020</v>
      </c>
      <c r="N86" s="160"/>
      <c r="O86" s="161"/>
    </row>
    <row r="87" customFormat="false" ht="32" hidden="false" customHeight="false" outlineLevel="0" collapsed="false">
      <c r="A87" s="153"/>
      <c r="B87" s="154"/>
      <c r="C87" s="225"/>
      <c r="D87" s="225"/>
      <c r="E87" s="166" t="s">
        <v>134</v>
      </c>
      <c r="F87" s="154" t="s">
        <v>303</v>
      </c>
      <c r="G87" s="194" t="s">
        <v>304</v>
      </c>
      <c r="H87" s="166"/>
      <c r="I87" s="189" t="n">
        <f aca="false">((2*11.5*7*12)+(17.5*7*12))+((2*56*11.5*7)+(17.5*7*56))</f>
        <v>19278</v>
      </c>
      <c r="J87" s="189"/>
      <c r="K87" s="189"/>
      <c r="L87" s="189"/>
      <c r="M87" s="171" t="n">
        <f aca="false">SUM(H87:L87)</f>
        <v>19278</v>
      </c>
      <c r="N87" s="160"/>
      <c r="O87" s="165" t="n">
        <f aca="false">SUM(M86:M87)</f>
        <v>21298</v>
      </c>
    </row>
    <row r="88" customFormat="false" ht="73" hidden="false" customHeight="true" outlineLevel="0" collapsed="false">
      <c r="A88" s="153"/>
      <c r="B88" s="154"/>
      <c r="C88" s="154" t="s">
        <v>305</v>
      </c>
      <c r="D88" s="154" t="s">
        <v>128</v>
      </c>
      <c r="E88" s="154" t="s">
        <v>71</v>
      </c>
      <c r="F88" s="154" t="s">
        <v>306</v>
      </c>
      <c r="G88" s="194" t="s">
        <v>307</v>
      </c>
      <c r="H88" s="227" t="n">
        <f aca="false">((15*42)*3)+(350*3)</f>
        <v>2940</v>
      </c>
      <c r="I88" s="227" t="n">
        <f aca="false">((15*42)*3)+(350*3)</f>
        <v>2940</v>
      </c>
      <c r="J88" s="227" t="n">
        <f aca="false">((15*42)*3)+(350*3)</f>
        <v>2940</v>
      </c>
      <c r="K88" s="227" t="n">
        <f aca="false">((15*42)*3)+(350*3)</f>
        <v>2940</v>
      </c>
      <c r="L88" s="227" t="n">
        <f aca="false">((15*42)*3)+(350*3)</f>
        <v>2940</v>
      </c>
      <c r="M88" s="159" t="n">
        <f aca="false">SUM(H88:L88)</f>
        <v>14700</v>
      </c>
      <c r="N88" s="160"/>
      <c r="O88" s="165"/>
    </row>
    <row r="89" customFormat="false" ht="48" hidden="false" customHeight="false" outlineLevel="0" collapsed="false">
      <c r="A89" s="153"/>
      <c r="B89" s="154"/>
      <c r="C89" s="154"/>
      <c r="D89" s="154"/>
      <c r="E89" s="154" t="s">
        <v>131</v>
      </c>
      <c r="F89" s="154" t="s">
        <v>308</v>
      </c>
      <c r="G89" s="175" t="s">
        <v>309</v>
      </c>
      <c r="H89" s="158" t="n">
        <f aca="false">20*210</f>
        <v>4200</v>
      </c>
      <c r="I89" s="158" t="n">
        <f aca="false">20*210</f>
        <v>4200</v>
      </c>
      <c r="J89" s="158" t="n">
        <f aca="false">20*210</f>
        <v>4200</v>
      </c>
      <c r="K89" s="158" t="n">
        <f aca="false">20*210</f>
        <v>4200</v>
      </c>
      <c r="L89" s="158" t="n">
        <f aca="false">20*210</f>
        <v>4200</v>
      </c>
      <c r="M89" s="159" t="n">
        <f aca="false">SUM(H89:L89)</f>
        <v>21000</v>
      </c>
      <c r="N89" s="160"/>
      <c r="O89" s="165"/>
    </row>
    <row r="90" customFormat="false" ht="402.5" hidden="false" customHeight="true" outlineLevel="0" collapsed="false">
      <c r="A90" s="153"/>
      <c r="B90" s="154" t="s">
        <v>36</v>
      </c>
      <c r="C90" s="228" t="s">
        <v>310</v>
      </c>
      <c r="D90" s="228" t="s">
        <v>128</v>
      </c>
      <c r="E90" s="154" t="s">
        <v>131</v>
      </c>
      <c r="F90" s="154" t="s">
        <v>311</v>
      </c>
      <c r="G90" s="194" t="s">
        <v>312</v>
      </c>
      <c r="H90" s="170" t="n">
        <f aca="false">(21*15*22.5)</f>
        <v>7087.5</v>
      </c>
      <c r="I90" s="170" t="n">
        <f aca="false">(10*21)*7+(10*30)*7</f>
        <v>3570</v>
      </c>
      <c r="J90" s="170" t="n">
        <f aca="false">(10*21)*7+(10*21)*7+(10*30)*7+(10*30)*7</f>
        <v>7140</v>
      </c>
      <c r="K90" s="170" t="n">
        <f aca="false">(10*21)*7+(10*21)*7+(10*30)*7+(10*30)*7</f>
        <v>7140</v>
      </c>
      <c r="L90" s="170" t="n">
        <f aca="false">((10*21)*7+(10*21)*7+(10*30)*7+(10*30)*7)*3</f>
        <v>21420</v>
      </c>
      <c r="M90" s="171" t="n">
        <f aca="false">SUM(H90:L90)</f>
        <v>46357.5</v>
      </c>
      <c r="N90" s="167"/>
      <c r="O90" s="161"/>
    </row>
    <row r="91" customFormat="false" ht="142" hidden="false" customHeight="true" outlineLevel="0" collapsed="false">
      <c r="A91" s="153"/>
      <c r="B91" s="154"/>
      <c r="C91" s="154"/>
      <c r="D91" s="154"/>
      <c r="E91" s="154" t="s">
        <v>313</v>
      </c>
      <c r="F91" s="154" t="s">
        <v>314</v>
      </c>
      <c r="G91" s="175" t="s">
        <v>315</v>
      </c>
      <c r="H91" s="192" t="n">
        <f aca="false">((15*420)+(2*1680))+525</f>
        <v>10185</v>
      </c>
      <c r="I91" s="192" t="n">
        <f aca="false">350+210*5</f>
        <v>1400</v>
      </c>
      <c r="J91" s="192" t="n">
        <f aca="false">350+210*11</f>
        <v>2660</v>
      </c>
      <c r="K91" s="192" t="n">
        <f aca="false">350+210*11</f>
        <v>2660</v>
      </c>
      <c r="L91" s="192" t="n">
        <f aca="false">(350+210)+350+(210*11)+350+(210*11)</f>
        <v>5880</v>
      </c>
      <c r="M91" s="171" t="n">
        <f aca="false">SUM(H91:L91)</f>
        <v>22785</v>
      </c>
      <c r="N91" s="162"/>
      <c r="O91" s="161"/>
    </row>
    <row r="92" customFormat="false" ht="365" hidden="false" customHeight="false" outlineLevel="0" collapsed="false">
      <c r="A92" s="153"/>
      <c r="B92" s="154"/>
      <c r="C92" s="154"/>
      <c r="D92" s="154"/>
      <c r="E92" s="154" t="s">
        <v>147</v>
      </c>
      <c r="F92" s="166" t="s">
        <v>316</v>
      </c>
      <c r="G92" s="175" t="s">
        <v>317</v>
      </c>
      <c r="H92" s="192" t="n">
        <f aca="false">15*14</f>
        <v>210</v>
      </c>
      <c r="I92" s="192" t="n">
        <f aca="false">(10*14)+((4*390)+(4*9*120))+((216*120)+(4*306)+(4*1750*3)+(4*500*2))+210+876</f>
        <v>59250</v>
      </c>
      <c r="J92" s="192" t="n">
        <f aca="false">(10*14*2)+((8*390)+(4*18*120))+(210*2)+(840*2)</f>
        <v>14140</v>
      </c>
      <c r="K92" s="192" t="n">
        <f aca="false">(10*14*2)+((8*390)+(4*18*120))+(210*2)+(840*2)</f>
        <v>14140</v>
      </c>
      <c r="L92" s="192" t="n">
        <f aca="false">(10*14*6)+((306*4*2)+(840*6))+(210*6)</f>
        <v>9588</v>
      </c>
      <c r="M92" s="171" t="n">
        <f aca="false">SUM(H92:L92)</f>
        <v>97328</v>
      </c>
      <c r="N92" s="162"/>
      <c r="O92" s="161"/>
    </row>
    <row r="93" customFormat="false" ht="109.5" hidden="false" customHeight="true" outlineLevel="0" collapsed="false">
      <c r="A93" s="153"/>
      <c r="B93" s="154"/>
      <c r="C93" s="154" t="s">
        <v>318</v>
      </c>
      <c r="D93" s="154" t="s">
        <v>128</v>
      </c>
      <c r="E93" s="154" t="s">
        <v>71</v>
      </c>
      <c r="F93" s="166" t="s">
        <v>319</v>
      </c>
      <c r="G93" s="194" t="s">
        <v>320</v>
      </c>
      <c r="H93" s="189" t="n">
        <f aca="false">((4*70)+(25*16*4)+350+(18*4))*3</f>
        <v>6906</v>
      </c>
      <c r="I93" s="189" t="n">
        <f aca="false">((4*70)+(25*16*4)+350+(18*4))*6</f>
        <v>13812</v>
      </c>
      <c r="J93" s="189"/>
      <c r="K93" s="189"/>
      <c r="L93" s="189"/>
      <c r="M93" s="171" t="n">
        <f aca="false">SUM(H93:L93)</f>
        <v>20718</v>
      </c>
      <c r="N93" s="162"/>
      <c r="O93" s="161"/>
    </row>
    <row r="94" customFormat="false" ht="48" hidden="false" customHeight="false" outlineLevel="0" collapsed="false">
      <c r="A94" s="153"/>
      <c r="B94" s="154"/>
      <c r="C94" s="154"/>
      <c r="D94" s="154"/>
      <c r="E94" s="154" t="s">
        <v>255</v>
      </c>
      <c r="F94" s="166" t="s">
        <v>321</v>
      </c>
      <c r="G94" s="175" t="s">
        <v>322</v>
      </c>
      <c r="H94" s="189" t="n">
        <f aca="false">6300+1400+700+70</f>
        <v>8470</v>
      </c>
      <c r="I94" s="189" t="n">
        <v>700</v>
      </c>
      <c r="J94" s="189" t="n">
        <v>700</v>
      </c>
      <c r="K94" s="189" t="n">
        <v>700</v>
      </c>
      <c r="L94" s="229" t="n">
        <v>700</v>
      </c>
      <c r="M94" s="171" t="n">
        <f aca="false">SUM(H94:L94)</f>
        <v>11270</v>
      </c>
      <c r="N94" s="162"/>
      <c r="O94" s="161"/>
    </row>
    <row r="95" customFormat="false" ht="148.5" hidden="false" customHeight="true" outlineLevel="0" collapsed="false">
      <c r="A95" s="153"/>
      <c r="B95" s="154"/>
      <c r="C95" s="154"/>
      <c r="D95" s="154"/>
      <c r="E95" s="154" t="s">
        <v>72</v>
      </c>
      <c r="F95" s="166" t="s">
        <v>323</v>
      </c>
      <c r="G95" s="194" t="s">
        <v>324</v>
      </c>
      <c r="H95" s="189" t="n">
        <f aca="false">((390*3*4)+(120*4))+((5*56*3)+(70*4+70))</f>
        <v>6350</v>
      </c>
      <c r="I95" s="189" t="n">
        <f aca="false">((4*70+70)*6)+((4*70+70)*4)+(4*70+70)+((1750*5*3)+(350*5*2)+(120*5*56))</f>
        <v>67200</v>
      </c>
      <c r="J95" s="189"/>
      <c r="K95" s="189"/>
      <c r="L95" s="189"/>
      <c r="M95" s="171" t="n">
        <f aca="false">SUM(H95:L95)</f>
        <v>73550</v>
      </c>
      <c r="N95" s="162" t="n">
        <f aca="false">SUM(M90:M95)</f>
        <v>272008.5</v>
      </c>
      <c r="O95" s="161"/>
    </row>
    <row r="96" customFormat="false" ht="102" hidden="false" customHeight="true" outlineLevel="0" collapsed="false">
      <c r="A96" s="153"/>
      <c r="B96" s="154"/>
      <c r="C96" s="154"/>
      <c r="D96" s="154" t="s">
        <v>11</v>
      </c>
      <c r="E96" s="166" t="s">
        <v>134</v>
      </c>
      <c r="F96" s="164" t="s">
        <v>325</v>
      </c>
      <c r="G96" s="175" t="s">
        <v>326</v>
      </c>
      <c r="H96" s="189" t="n">
        <f aca="false">((11.55*7*12)*3)+(17.5*7*12)</f>
        <v>4380.6</v>
      </c>
      <c r="I96" s="189" t="n">
        <f aca="false">(4*56*11.5*7)+(17.5*7*56)</f>
        <v>24892</v>
      </c>
      <c r="J96" s="189"/>
      <c r="K96" s="189"/>
      <c r="L96" s="189"/>
      <c r="M96" s="171" t="n">
        <f aca="false">SUM(H96:L96)</f>
        <v>29272.6</v>
      </c>
      <c r="N96" s="160"/>
      <c r="O96" s="165" t="n">
        <f aca="false">M96</f>
        <v>29272.6</v>
      </c>
    </row>
    <row r="97" customFormat="false" ht="83.25" hidden="false" customHeight="true" outlineLevel="0" collapsed="false">
      <c r="A97" s="153"/>
      <c r="B97" s="156" t="s">
        <v>38</v>
      </c>
      <c r="C97" s="157" t="s">
        <v>327</v>
      </c>
      <c r="D97" s="156" t="s">
        <v>128</v>
      </c>
      <c r="E97" s="156" t="s">
        <v>69</v>
      </c>
      <c r="F97" s="164" t="s">
        <v>328</v>
      </c>
      <c r="G97" s="157" t="s">
        <v>329</v>
      </c>
      <c r="H97" s="200" t="n">
        <v>9621.4</v>
      </c>
      <c r="I97" s="200" t="n">
        <v>9621.4</v>
      </c>
      <c r="J97" s="200" t="n">
        <v>9621.42</v>
      </c>
      <c r="K97" s="200" t="n">
        <v>9621.4</v>
      </c>
      <c r="L97" s="200" t="n">
        <v>9621.4</v>
      </c>
      <c r="M97" s="159" t="n">
        <f aca="false">SUM(H97:L97)</f>
        <v>48107.02</v>
      </c>
      <c r="N97" s="162"/>
      <c r="O97" s="165"/>
    </row>
    <row r="98" customFormat="false" ht="135.75" hidden="false" customHeight="true" outlineLevel="0" collapsed="false">
      <c r="A98" s="153"/>
      <c r="B98" s="156"/>
      <c r="C98" s="157" t="s">
        <v>330</v>
      </c>
      <c r="D98" s="156" t="s">
        <v>128</v>
      </c>
      <c r="E98" s="156" t="s">
        <v>69</v>
      </c>
      <c r="F98" s="164" t="s">
        <v>331</v>
      </c>
      <c r="G98" s="157" t="s">
        <v>332</v>
      </c>
      <c r="H98" s="230" t="n">
        <v>16000</v>
      </c>
      <c r="I98" s="230" t="n">
        <v>16000</v>
      </c>
      <c r="J98" s="230" t="n">
        <v>16000</v>
      </c>
      <c r="K98" s="230" t="n">
        <v>16000</v>
      </c>
      <c r="L98" s="230" t="n">
        <v>16000</v>
      </c>
      <c r="M98" s="159" t="n">
        <f aca="false">SUM(H98:L98)</f>
        <v>80000</v>
      </c>
      <c r="N98" s="162"/>
      <c r="O98" s="165"/>
    </row>
    <row r="99" customFormat="false" ht="90" hidden="false" customHeight="true" outlineLevel="0" collapsed="false">
      <c r="A99" s="153"/>
      <c r="B99" s="156"/>
      <c r="C99" s="157" t="s">
        <v>333</v>
      </c>
      <c r="D99" s="156" t="s">
        <v>128</v>
      </c>
      <c r="E99" s="156" t="s">
        <v>69</v>
      </c>
      <c r="F99" s="144" t="s">
        <v>334</v>
      </c>
      <c r="G99" s="157" t="s">
        <v>335</v>
      </c>
      <c r="H99" s="230" t="n">
        <v>21300</v>
      </c>
      <c r="I99" s="230" t="n">
        <v>21300</v>
      </c>
      <c r="J99" s="230" t="n">
        <v>21300</v>
      </c>
      <c r="K99" s="230" t="n">
        <v>21300</v>
      </c>
      <c r="L99" s="230" t="n">
        <v>21300</v>
      </c>
      <c r="M99" s="231" t="n">
        <f aca="false">SUM(H99:L99)</f>
        <v>106500</v>
      </c>
      <c r="N99" s="162" t="n">
        <f aca="false">SUM(M97:M99)</f>
        <v>234607.02</v>
      </c>
      <c r="O99" s="165"/>
    </row>
    <row r="100" s="180" customFormat="true" ht="15" hidden="false" customHeight="true" outlineLevel="0" collapsed="false">
      <c r="A100" s="215" t="s">
        <v>336</v>
      </c>
      <c r="B100" s="215"/>
      <c r="C100" s="215"/>
      <c r="D100" s="216"/>
      <c r="E100" s="216"/>
      <c r="F100" s="216"/>
      <c r="G100" s="217"/>
      <c r="H100" s="184" t="n">
        <f aca="false">SUM(H79:H99)</f>
        <v>166222.5</v>
      </c>
      <c r="I100" s="184" t="n">
        <f aca="false">SUM(I79:I99)</f>
        <v>335177.4</v>
      </c>
      <c r="J100" s="184" t="n">
        <f aca="false">SUM(J79:J99)</f>
        <v>93641.42</v>
      </c>
      <c r="K100" s="184" t="n">
        <f aca="false">SUM(K79:K99)</f>
        <v>93641.4</v>
      </c>
      <c r="L100" s="184" t="n">
        <f aca="false">SUM(L79:L99)</f>
        <v>110789.4</v>
      </c>
      <c r="M100" s="218" t="n">
        <f aca="false">SUM(M79:M99)</f>
        <v>799472.12</v>
      </c>
      <c r="N100" s="186" t="n">
        <f aca="false">SUM(N80:N99)</f>
        <v>748901.52</v>
      </c>
      <c r="O100" s="187" t="n">
        <f aca="false">SUM(O80:O99)</f>
        <v>50570.6</v>
      </c>
      <c r="P100" s="188"/>
      <c r="Q100" s="173"/>
    </row>
    <row r="101" s="224" customFormat="true" ht="16" hidden="false" customHeight="true" outlineLevel="0" collapsed="false">
      <c r="A101" s="232" t="s">
        <v>337</v>
      </c>
      <c r="B101" s="190" t="s">
        <v>337</v>
      </c>
      <c r="C101" s="233" t="s">
        <v>337</v>
      </c>
      <c r="D101" s="190" t="s">
        <v>128</v>
      </c>
      <c r="E101" s="190" t="s">
        <v>338</v>
      </c>
      <c r="F101" s="190" t="s">
        <v>339</v>
      </c>
      <c r="G101" s="194" t="s">
        <v>340</v>
      </c>
      <c r="H101" s="220" t="n">
        <v>64620</v>
      </c>
      <c r="I101" s="220" t="n">
        <v>64620</v>
      </c>
      <c r="J101" s="220" t="n">
        <v>64620</v>
      </c>
      <c r="K101" s="220" t="n">
        <v>64620</v>
      </c>
      <c r="L101" s="220" t="n">
        <v>64620</v>
      </c>
      <c r="M101" s="221" t="n">
        <f aca="false">SUM(H101:L101)</f>
        <v>323100</v>
      </c>
      <c r="N101" s="186"/>
      <c r="O101" s="187"/>
      <c r="P101" s="222"/>
      <c r="Q101" s="223"/>
    </row>
    <row r="102" s="224" customFormat="true" ht="16" hidden="false" customHeight="false" outlineLevel="0" collapsed="false">
      <c r="A102" s="232"/>
      <c r="B102" s="190"/>
      <c r="C102" s="233"/>
      <c r="D102" s="190" t="s">
        <v>46</v>
      </c>
      <c r="E102" s="190" t="s">
        <v>338</v>
      </c>
      <c r="F102" s="190" t="s">
        <v>341</v>
      </c>
      <c r="G102" s="194" t="s">
        <v>342</v>
      </c>
      <c r="H102" s="220" t="n">
        <v>6000</v>
      </c>
      <c r="I102" s="220" t="n">
        <v>6000</v>
      </c>
      <c r="J102" s="220" t="n">
        <v>6000</v>
      </c>
      <c r="K102" s="220" t="n">
        <v>6000</v>
      </c>
      <c r="L102" s="220" t="n">
        <v>6000</v>
      </c>
      <c r="M102" s="221" t="n">
        <f aca="false">SUM(H102:L102)</f>
        <v>30000</v>
      </c>
      <c r="N102" s="186"/>
      <c r="O102" s="187"/>
      <c r="P102" s="222"/>
      <c r="Q102" s="223"/>
    </row>
    <row r="103" s="224" customFormat="true" ht="16" hidden="false" customHeight="true" outlineLevel="0" collapsed="false">
      <c r="A103" s="232"/>
      <c r="B103" s="190"/>
      <c r="C103" s="233"/>
      <c r="D103" s="190" t="s">
        <v>128</v>
      </c>
      <c r="E103" s="190" t="s">
        <v>70</v>
      </c>
      <c r="F103" s="190" t="s">
        <v>343</v>
      </c>
      <c r="G103" s="194" t="s">
        <v>344</v>
      </c>
      <c r="H103" s="220" t="n">
        <v>8995.056</v>
      </c>
      <c r="I103" s="220"/>
      <c r="J103" s="220"/>
      <c r="K103" s="220"/>
      <c r="L103" s="220"/>
      <c r="M103" s="221" t="n">
        <f aca="false">SUM(H103:L103)</f>
        <v>8995.056</v>
      </c>
      <c r="N103" s="186"/>
      <c r="O103" s="187"/>
      <c r="P103" s="222"/>
      <c r="Q103" s="223"/>
    </row>
    <row r="104" s="224" customFormat="true" ht="32" hidden="false" customHeight="false" outlineLevel="0" collapsed="false">
      <c r="A104" s="232"/>
      <c r="B104" s="190"/>
      <c r="C104" s="233"/>
      <c r="D104" s="190"/>
      <c r="E104" s="156" t="s">
        <v>69</v>
      </c>
      <c r="F104" s="190" t="s">
        <v>345</v>
      </c>
      <c r="G104" s="194" t="s">
        <v>346</v>
      </c>
      <c r="H104" s="220" t="n">
        <v>3000</v>
      </c>
      <c r="I104" s="220" t="n">
        <v>3000</v>
      </c>
      <c r="J104" s="220" t="n">
        <v>3000</v>
      </c>
      <c r="K104" s="220" t="n">
        <v>3000</v>
      </c>
      <c r="L104" s="220" t="n">
        <v>3000</v>
      </c>
      <c r="M104" s="221" t="n">
        <f aca="false">SUM(H104:L104)</f>
        <v>15000</v>
      </c>
      <c r="N104" s="186"/>
      <c r="O104" s="187"/>
      <c r="P104" s="222"/>
      <c r="Q104" s="223"/>
    </row>
    <row r="105" s="224" customFormat="true" ht="32" hidden="false" customHeight="false" outlineLevel="0" collapsed="false">
      <c r="A105" s="232"/>
      <c r="B105" s="190"/>
      <c r="C105" s="233"/>
      <c r="D105" s="190"/>
      <c r="E105" s="190" t="s">
        <v>72</v>
      </c>
      <c r="F105" s="190" t="s">
        <v>347</v>
      </c>
      <c r="G105" s="194" t="s">
        <v>348</v>
      </c>
      <c r="H105" s="220" t="n">
        <v>10851.2</v>
      </c>
      <c r="I105" s="220" t="n">
        <v>30872.8</v>
      </c>
      <c r="J105" s="220" t="n">
        <v>19300</v>
      </c>
      <c r="K105" s="220" t="n">
        <v>19300</v>
      </c>
      <c r="L105" s="220" t="n">
        <v>19300</v>
      </c>
      <c r="M105" s="221" t="n">
        <f aca="false">SUM(H105:L105)</f>
        <v>99624</v>
      </c>
      <c r="N105" s="186"/>
      <c r="O105" s="187"/>
      <c r="P105" s="222"/>
      <c r="Q105" s="223"/>
    </row>
    <row r="106" s="224" customFormat="true" ht="15" hidden="false" customHeight="true" outlineLevel="0" collapsed="false">
      <c r="A106" s="215" t="s">
        <v>349</v>
      </c>
      <c r="B106" s="215"/>
      <c r="C106" s="215"/>
      <c r="D106" s="216"/>
      <c r="E106" s="216"/>
      <c r="F106" s="216"/>
      <c r="G106" s="217"/>
      <c r="H106" s="184" t="n">
        <f aca="false">SUM(H101:H105)</f>
        <v>93466.256</v>
      </c>
      <c r="I106" s="184" t="n">
        <f aca="false">SUM(I101:I105)</f>
        <v>104492.8</v>
      </c>
      <c r="J106" s="184" t="n">
        <f aca="false">SUM(J101:J105)</f>
        <v>92920</v>
      </c>
      <c r="K106" s="184" t="n">
        <f aca="false">SUM(K101:K105)</f>
        <v>92920</v>
      </c>
      <c r="L106" s="184" t="n">
        <f aca="false">SUM(L101:L105)</f>
        <v>92920</v>
      </c>
      <c r="M106" s="218" t="n">
        <f aca="false">SUM(M101:M105)</f>
        <v>476719.056</v>
      </c>
      <c r="N106" s="186"/>
      <c r="O106" s="187"/>
      <c r="P106" s="222"/>
      <c r="Q106" s="223"/>
    </row>
    <row r="107" s="180" customFormat="true" ht="48" hidden="false" customHeight="true" outlineLevel="0" collapsed="false">
      <c r="A107" s="234" t="s">
        <v>350</v>
      </c>
      <c r="B107" s="190" t="s">
        <v>351</v>
      </c>
      <c r="C107" s="190" t="s">
        <v>351</v>
      </c>
      <c r="D107" s="190" t="s">
        <v>128</v>
      </c>
      <c r="E107" s="190" t="s">
        <v>352</v>
      </c>
      <c r="F107" s="190" t="s">
        <v>353</v>
      </c>
      <c r="G107" s="194" t="s">
        <v>354</v>
      </c>
      <c r="H107" s="220"/>
      <c r="I107" s="220"/>
      <c r="J107" s="220" t="n">
        <v>10000</v>
      </c>
      <c r="K107" s="220"/>
      <c r="L107" s="220" t="n">
        <v>20000</v>
      </c>
      <c r="M107" s="221" t="n">
        <f aca="false">SUM(H107:L107)</f>
        <v>30000</v>
      </c>
      <c r="N107" s="186"/>
      <c r="O107" s="187"/>
      <c r="P107" s="188"/>
      <c r="Q107" s="173"/>
    </row>
    <row r="108" s="180" customFormat="true" ht="32" hidden="false" customHeight="false" outlineLevel="0" collapsed="false">
      <c r="A108" s="234"/>
      <c r="B108" s="190"/>
      <c r="C108" s="190"/>
      <c r="D108" s="190"/>
      <c r="E108" s="190" t="s">
        <v>352</v>
      </c>
      <c r="F108" s="190" t="s">
        <v>355</v>
      </c>
      <c r="G108" s="194" t="s">
        <v>356</v>
      </c>
      <c r="H108" s="220" t="n">
        <v>10000</v>
      </c>
      <c r="I108" s="220"/>
      <c r="J108" s="220" t="n">
        <v>10000</v>
      </c>
      <c r="K108" s="220"/>
      <c r="L108" s="220" t="n">
        <v>10000</v>
      </c>
      <c r="M108" s="221" t="n">
        <f aca="false">SUM(H108:L108)</f>
        <v>30000</v>
      </c>
      <c r="N108" s="186"/>
      <c r="O108" s="187"/>
      <c r="P108" s="188"/>
      <c r="Q108" s="173"/>
    </row>
    <row r="109" s="180" customFormat="true" ht="16" hidden="false" customHeight="false" outlineLevel="0" collapsed="false">
      <c r="A109" s="234"/>
      <c r="B109" s="190"/>
      <c r="C109" s="190"/>
      <c r="D109" s="190"/>
      <c r="E109" s="190" t="s">
        <v>147</v>
      </c>
      <c r="F109" s="176" t="s">
        <v>357</v>
      </c>
      <c r="G109" s="194" t="s">
        <v>358</v>
      </c>
      <c r="H109" s="220" t="n">
        <v>3333.4</v>
      </c>
      <c r="I109" s="220"/>
      <c r="J109" s="220" t="n">
        <v>3333.3</v>
      </c>
      <c r="K109" s="220"/>
      <c r="L109" s="220" t="n">
        <v>3333.3</v>
      </c>
      <c r="M109" s="221" t="n">
        <f aca="false">SUM(H109:L109)</f>
        <v>10000</v>
      </c>
      <c r="N109" s="186"/>
      <c r="O109" s="187"/>
      <c r="P109" s="188"/>
      <c r="Q109" s="173"/>
    </row>
    <row r="110" s="224" customFormat="true" ht="15" hidden="false" customHeight="true" outlineLevel="0" collapsed="false">
      <c r="A110" s="215" t="s">
        <v>359</v>
      </c>
      <c r="B110" s="215"/>
      <c r="C110" s="215"/>
      <c r="D110" s="216"/>
      <c r="E110" s="216"/>
      <c r="F110" s="216"/>
      <c r="G110" s="217"/>
      <c r="H110" s="184" t="n">
        <f aca="false">SUM(H107:H109)</f>
        <v>13333.4</v>
      </c>
      <c r="I110" s="184"/>
      <c r="J110" s="184" t="n">
        <f aca="false">SUM(J107:J109)</f>
        <v>23333.3</v>
      </c>
      <c r="K110" s="184"/>
      <c r="L110" s="184" t="n">
        <f aca="false">SUM(L107:L109)</f>
        <v>33333.3</v>
      </c>
      <c r="M110" s="218" t="n">
        <f aca="false">SUM(M107:M109)</f>
        <v>70000</v>
      </c>
      <c r="N110" s="186"/>
      <c r="O110" s="187"/>
      <c r="P110" s="222"/>
      <c r="Q110" s="223"/>
    </row>
    <row r="111" s="224" customFormat="true" ht="80" hidden="false" customHeight="false" outlineLevel="0" collapsed="false">
      <c r="A111" s="234" t="s">
        <v>50</v>
      </c>
      <c r="B111" s="190" t="s">
        <v>50</v>
      </c>
      <c r="C111" s="190" t="s">
        <v>46</v>
      </c>
      <c r="D111" s="190" t="s">
        <v>128</v>
      </c>
      <c r="E111" s="156" t="s">
        <v>69</v>
      </c>
      <c r="F111" s="190" t="s">
        <v>360</v>
      </c>
      <c r="G111" s="194" t="s">
        <v>361</v>
      </c>
      <c r="H111" s="220" t="n">
        <v>20000</v>
      </c>
      <c r="I111" s="220" t="n">
        <v>20000</v>
      </c>
      <c r="J111" s="220" t="n">
        <v>20000</v>
      </c>
      <c r="K111" s="220" t="n">
        <v>20000</v>
      </c>
      <c r="L111" s="220" t="n">
        <v>20000</v>
      </c>
      <c r="M111" s="221" t="n">
        <f aca="false">SUM(H111:L111)</f>
        <v>100000</v>
      </c>
      <c r="N111" s="186"/>
      <c r="O111" s="187"/>
      <c r="P111" s="222"/>
      <c r="Q111" s="223"/>
    </row>
    <row r="112" s="224" customFormat="true" ht="15" hidden="false" customHeight="true" outlineLevel="0" collapsed="false">
      <c r="A112" s="215" t="s">
        <v>362</v>
      </c>
      <c r="B112" s="215"/>
      <c r="C112" s="215"/>
      <c r="D112" s="216"/>
      <c r="E112" s="216"/>
      <c r="F112" s="216"/>
      <c r="G112" s="217"/>
      <c r="H112" s="184" t="n">
        <f aca="false">H111</f>
        <v>20000</v>
      </c>
      <c r="I112" s="184" t="n">
        <f aca="false">I111</f>
        <v>20000</v>
      </c>
      <c r="J112" s="184" t="n">
        <f aca="false">J111</f>
        <v>20000</v>
      </c>
      <c r="K112" s="184" t="n">
        <f aca="false">K111</f>
        <v>20000</v>
      </c>
      <c r="L112" s="184" t="n">
        <f aca="false">L111</f>
        <v>20000</v>
      </c>
      <c r="M112" s="218" t="n">
        <f aca="false">M111</f>
        <v>100000</v>
      </c>
      <c r="N112" s="186"/>
      <c r="O112" s="187"/>
      <c r="P112" s="222"/>
      <c r="Q112" s="223"/>
    </row>
    <row r="113" customFormat="false" ht="16" hidden="false" customHeight="false" outlineLevel="0" collapsed="false">
      <c r="A113" s="235" t="s">
        <v>363</v>
      </c>
      <c r="B113" s="65"/>
      <c r="C113" s="236"/>
      <c r="D113" s="236"/>
      <c r="E113" s="236"/>
      <c r="F113" s="236"/>
      <c r="G113" s="237"/>
      <c r="H113" s="238" t="n">
        <f aca="false">SUM(H100,H78,H28,H106,H110,H112)</f>
        <v>2794483.81989317</v>
      </c>
      <c r="I113" s="238" t="n">
        <f aca="false">SUM(I100,I78,I28,I106,I110,I112)</f>
        <v>4871681.62408765</v>
      </c>
      <c r="J113" s="238" t="n">
        <f aca="false">SUM(J100,J78,J28,J106,J110,J112)</f>
        <v>1637185.3495635</v>
      </c>
      <c r="K113" s="238" t="n">
        <f aca="false">SUM(K100,K78,K28,K106,K110,K112)</f>
        <v>1174468.18955418</v>
      </c>
      <c r="L113" s="238" t="n">
        <f aca="false">SUM(L100,L78,L28,L106,L110,L112)</f>
        <v>1254163.70856089</v>
      </c>
      <c r="M113" s="239" t="n">
        <f aca="false">SUM(M100,M78,M28,M106,M110,M112)</f>
        <v>11731982.6916594</v>
      </c>
      <c r="N113" s="162"/>
      <c r="O113" s="165"/>
    </row>
    <row r="114" customFormat="false" ht="17" hidden="false" customHeight="false" outlineLevel="0" collapsed="false">
      <c r="A114" s="240" t="s">
        <v>364</v>
      </c>
      <c r="B114" s="241"/>
      <c r="C114" s="242"/>
      <c r="D114" s="242"/>
      <c r="E114" s="242"/>
      <c r="F114" s="242"/>
      <c r="G114" s="243"/>
      <c r="H114" s="244" t="n">
        <f aca="false">SUM(H97:H99)+SUM(H88:H95)+SUM(H79:H85)+SUM(H71:H75)+SUM(H64:H69)+SUM(H45:H58)+SUM(H29:H44)+SUM(H12:H27)+H10+SUM(H5:H9)+SUM(H2:H3)+H101+SUM(H103:H105)+SUM(H107:H109)+H111</f>
        <v>2682150.59195752</v>
      </c>
      <c r="I114" s="244" t="n">
        <f aca="false">SUM(I97:I99)+SUM(I88:I95)+SUM(I79:I85)+SUM(I71:I75)+SUM(I64:I69)+SUM(I45:I58)+SUM(I29:I44)+SUM(I12:I27)+I10+SUM(I5:I9)+SUM(I2:I3)+I101+SUM(I103:I105)+SUM(I107:I109)+I111</f>
        <v>4740721.53649588</v>
      </c>
      <c r="J114" s="244" t="n">
        <f aca="false">SUM(J97:J99)+SUM(J88:J95)+SUM(J79:J85)+SUM(J71:J75)+SUM(J64:J69)+SUM(J45:J58)+SUM(J29:J44)+SUM(J12:J27)+J10+SUM(J5:J9)+SUM(J2:J3)+J101+SUM(J103:J105)+SUM(J107:J109)+J111</f>
        <v>1587666.37480998</v>
      </c>
      <c r="K114" s="244" t="n">
        <f aca="false">SUM(K97:K99)+SUM(K88:K95)+SUM(K79:K85)+SUM(K71:K75)+SUM(K64:K69)+SUM(K45:K58)+SUM(K29:K44)+SUM(K12:K27)+K10+SUM(K5:K9)+SUM(K2:K3)+K101+SUM(K103:K105)+SUM(K107:K109)+K111</f>
        <v>1147201.82546059</v>
      </c>
      <c r="L114" s="244" t="n">
        <f aca="false">SUM(L97:L99)+SUM(L88:L95)+SUM(L79:L85)+SUM(L71:L75)+SUM(L64:L69)+SUM(L45:L58)+SUM(L29:L44)+SUM(L12:L27)+L10+SUM(L5:L9)+SUM(L2:L3)+L101+SUM(L103:L105)+SUM(L107:L109)+L111</f>
        <v>1203889.83624785</v>
      </c>
      <c r="M114" s="245" t="n">
        <f aca="false">SUM(M97:M99)+SUM(M88:M95)+SUM(M79:M85)+SUM(M71:M75)+SUM(M64:M69)+SUM(M45:M58)+SUM(M29:M44)+SUM(M12:M27)+M10+SUM(M5:M9)+SUM(M2:M3)+M101+SUM(M103:M105)+SUM(M107:M109)+M111</f>
        <v>11361630.1649718</v>
      </c>
      <c r="N114" s="162" t="n">
        <f aca="false">SUM(H114:L114)</f>
        <v>11361630.1649718</v>
      </c>
      <c r="O114" s="161"/>
    </row>
    <row r="115" customFormat="false" ht="17" hidden="false" customHeight="false" outlineLevel="0" collapsed="false">
      <c r="A115" s="246" t="s">
        <v>365</v>
      </c>
      <c r="B115" s="247"/>
      <c r="C115" s="248"/>
      <c r="D115" s="248"/>
      <c r="E115" s="248"/>
      <c r="F115" s="248"/>
      <c r="G115" s="249"/>
      <c r="H115" s="250" t="n">
        <f aca="false">SUM(H4,H11,H59,H60,H61,H62,H63,H70,H76,H77,H86,H87,H96,H102)</f>
        <v>112333.227935655</v>
      </c>
      <c r="I115" s="250" t="n">
        <f aca="false">SUM(I4,I11,I59,I60,I61,I62,I63,I70,I76,I77,I86,I87,I96,I102)</f>
        <v>130960.087591768</v>
      </c>
      <c r="J115" s="250" t="n">
        <f aca="false">SUM(J4,J11,J59,J60,J61,J62,J63,J70,J76,J77,J86,J87,J96,J102)</f>
        <v>49518.9747535237</v>
      </c>
      <c r="K115" s="250" t="n">
        <f aca="false">SUM(K4,K11,K59,K60,K61,K62,K63,K70,K76,K77,K86,K87,K96,K102)</f>
        <v>27266.3640935898</v>
      </c>
      <c r="L115" s="250" t="n">
        <f aca="false">SUM(L4,L11,L59,L60,L61,L62,L63,L70,L76,L77,L86,L87,L96,L102)</f>
        <v>50273.8723130366</v>
      </c>
      <c r="M115" s="251" t="n">
        <f aca="false">SUM(M4,M11,M59,M60,M61,M62,M63,M70,M76,M77,M86,M87,M96,M102)</f>
        <v>370352.526687573</v>
      </c>
      <c r="N115" s="252"/>
      <c r="O115" s="170"/>
    </row>
    <row r="116" customFormat="false" ht="15" hidden="false" customHeight="false" outlineLevel="0" collapsed="false">
      <c r="H116" s="253"/>
      <c r="I116" s="253"/>
      <c r="J116" s="253"/>
      <c r="K116" s="253"/>
      <c r="L116" s="253"/>
      <c r="M116" s="253"/>
      <c r="N116" s="254"/>
    </row>
    <row r="117" customFormat="false" ht="20" hidden="false" customHeight="false" outlineLevel="0" collapsed="false">
      <c r="A117" s="255"/>
      <c r="B117" s="255"/>
      <c r="C117" s="255"/>
      <c r="D117" s="256"/>
      <c r="E117" s="255"/>
      <c r="M117" s="257"/>
    </row>
    <row r="118" customFormat="false" ht="15" hidden="false" customHeight="false" outlineLevel="0" collapsed="false">
      <c r="C118" s="258"/>
      <c r="D118" s="259"/>
      <c r="M118" s="257"/>
      <c r="N118" s="260" t="s">
        <v>0</v>
      </c>
      <c r="O118" s="261" t="s">
        <v>366</v>
      </c>
    </row>
    <row r="119" customFormat="false" ht="15" hidden="false" customHeight="false" outlineLevel="0" collapsed="false">
      <c r="C119" s="258"/>
      <c r="D119" s="259"/>
      <c r="M119" s="257"/>
      <c r="N119" s="262" t="s">
        <v>367</v>
      </c>
      <c r="O119" s="263" t="n">
        <f aca="false">N28</f>
        <v>1010598</v>
      </c>
    </row>
    <row r="120" customFormat="false" ht="15" hidden="false" customHeight="false" outlineLevel="0" collapsed="false">
      <c r="C120" s="258"/>
      <c r="D120" s="259"/>
      <c r="M120" s="257"/>
      <c r="N120" s="262" t="s">
        <v>368</v>
      </c>
      <c r="O120" s="263" t="n">
        <f aca="false">N78</f>
        <v>8985411.58897182</v>
      </c>
      <c r="P120" s="169"/>
    </row>
    <row r="121" customFormat="false" ht="15" hidden="false" customHeight="false" outlineLevel="0" collapsed="false">
      <c r="C121" s="258"/>
      <c r="D121" s="259"/>
      <c r="M121" s="257"/>
      <c r="N121" s="262" t="s">
        <v>369</v>
      </c>
      <c r="O121" s="264" t="n">
        <f aca="false">N100</f>
        <v>748901.52</v>
      </c>
    </row>
    <row r="122" customFormat="false" ht="15" hidden="false" customHeight="false" outlineLevel="0" collapsed="false">
      <c r="C122" s="258"/>
      <c r="D122" s="259"/>
      <c r="M122" s="257"/>
      <c r="N122" s="262" t="s">
        <v>370</v>
      </c>
      <c r="O122" s="265" t="n">
        <f aca="false">SUM(O28,O78,O100)</f>
        <v>340352.526687573</v>
      </c>
      <c r="Q122" s="163"/>
    </row>
    <row r="123" customFormat="false" ht="15" hidden="false" customHeight="false" outlineLevel="0" collapsed="false">
      <c r="C123" s="258"/>
      <c r="D123" s="259"/>
      <c r="M123" s="257"/>
      <c r="N123" s="266" t="s">
        <v>371</v>
      </c>
      <c r="O123" s="267" t="n">
        <f aca="false">M102</f>
        <v>30000</v>
      </c>
      <c r="P123" s="268"/>
    </row>
    <row r="124" customFormat="false" ht="15" hidden="false" customHeight="false" outlineLevel="0" collapsed="false">
      <c r="C124" s="258"/>
      <c r="D124" s="259"/>
      <c r="M124" s="257"/>
      <c r="N124" s="266" t="s">
        <v>87</v>
      </c>
      <c r="O124" s="267" t="n">
        <f aca="false">SUM(M101,M103,M104,M105)</f>
        <v>446719.056</v>
      </c>
      <c r="P124" s="268"/>
    </row>
    <row r="125" customFormat="false" ht="15" hidden="false" customHeight="false" outlineLevel="0" collapsed="false">
      <c r="C125" s="258"/>
      <c r="D125" s="259"/>
      <c r="M125" s="257"/>
      <c r="N125" s="266" t="s">
        <v>88</v>
      </c>
      <c r="O125" s="267" t="n">
        <f aca="false">M110</f>
        <v>70000</v>
      </c>
    </row>
    <row r="126" customFormat="false" ht="16" hidden="false" customHeight="false" outlineLevel="0" collapsed="false">
      <c r="C126" s="258"/>
      <c r="D126" s="259"/>
      <c r="M126" s="257"/>
      <c r="N126" s="266" t="s">
        <v>50</v>
      </c>
      <c r="O126" s="267" t="n">
        <f aca="false">M112</f>
        <v>100000</v>
      </c>
      <c r="P126" s="269"/>
    </row>
    <row r="127" customFormat="false" ht="15" hidden="false" customHeight="false" outlineLevel="0" collapsed="false">
      <c r="C127" s="258"/>
      <c r="D127" s="259"/>
      <c r="N127" s="270" t="s">
        <v>372</v>
      </c>
      <c r="O127" s="271" t="n">
        <f aca="false">SUM(O119:O126)</f>
        <v>11731982.6916594</v>
      </c>
    </row>
    <row r="128" customFormat="false" ht="15" hidden="false" customHeight="false" outlineLevel="0" collapsed="false">
      <c r="C128" s="258"/>
      <c r="D128" s="259"/>
    </row>
    <row r="129" customFormat="false" ht="16" hidden="false" customHeight="false" outlineLevel="0" collapsed="false">
      <c r="C129" s="258"/>
      <c r="D129" s="259"/>
    </row>
    <row r="130" customFormat="false" ht="15" hidden="false" customHeight="false" outlineLevel="0" collapsed="false">
      <c r="C130" s="258"/>
      <c r="D130" s="259"/>
      <c r="N130" s="272" t="s">
        <v>373</v>
      </c>
      <c r="O130" s="272"/>
    </row>
    <row r="131" customFormat="false" ht="15" hidden="false" customHeight="false" outlineLevel="0" collapsed="false">
      <c r="C131" s="258"/>
      <c r="D131" s="259"/>
      <c r="N131" s="273" t="s">
        <v>69</v>
      </c>
      <c r="O131" s="265" t="n">
        <f aca="false">SUM(M23,M69,M58,M67,M56,M43,M97,M98,M99,M66,M82,M55,M79)</f>
        <v>1675419.33397182</v>
      </c>
    </row>
    <row r="132" customFormat="false" ht="15" hidden="false" customHeight="false" outlineLevel="0" collapsed="false">
      <c r="C132" s="258"/>
      <c r="D132" s="259"/>
      <c r="N132" s="273" t="s">
        <v>70</v>
      </c>
      <c r="O132" s="265" t="n">
        <f aca="false">SUM(M34,M35,M36,M37,M38,M39,M42,M46,M48,M65,M72,M6,M47,M27,M91,M94,M29,M40,M30,M32,M33,M31,M49,M50,M51,M52)</f>
        <v>7185228.255</v>
      </c>
    </row>
    <row r="133" customFormat="false" ht="15" hidden="false" customHeight="false" outlineLevel="0" collapsed="false">
      <c r="C133" s="258"/>
      <c r="D133" s="259"/>
      <c r="N133" s="273" t="s">
        <v>72</v>
      </c>
      <c r="O133" s="265" t="n">
        <f aca="false">SUM(M14,M18,M22,M25)+M7+M9+M85+M92+M95</f>
        <v>350576</v>
      </c>
    </row>
    <row r="134" customFormat="false" ht="15" hidden="false" customHeight="false" outlineLevel="0" collapsed="false">
      <c r="C134" s="258"/>
      <c r="D134" s="259"/>
      <c r="N134" s="274" t="s">
        <v>74</v>
      </c>
      <c r="O134" s="265"/>
      <c r="P134" s="269"/>
    </row>
    <row r="135" customFormat="false" ht="15" hidden="false" customHeight="false" outlineLevel="0" collapsed="false">
      <c r="C135" s="258"/>
      <c r="D135" s="259"/>
      <c r="N135" s="273" t="s">
        <v>71</v>
      </c>
      <c r="O135" s="265" t="n">
        <f aca="false">SUM(M2,M10,M12,M16,M20,M44,M53,M54,M57,M68,M73,M74,M75,M83,M93,M80,M88)</f>
        <v>501630.02</v>
      </c>
    </row>
    <row r="136" customFormat="false" ht="15" hidden="false" customHeight="false" outlineLevel="0" collapsed="false">
      <c r="C136" s="258"/>
      <c r="D136" s="259"/>
      <c r="N136" s="274" t="s">
        <v>73</v>
      </c>
      <c r="O136" s="265" t="n">
        <f aca="false">SUM(M13,M17,M21,M24,M8)</f>
        <v>142500</v>
      </c>
    </row>
    <row r="137" customFormat="false" ht="25.5" hidden="false" customHeight="true" outlineLevel="0" collapsed="false">
      <c r="C137" s="258"/>
      <c r="D137" s="259"/>
      <c r="N137" s="273" t="s">
        <v>75</v>
      </c>
      <c r="O137" s="265" t="n">
        <f aca="false">SUM(M3,M15,M19,M41,M71,M45,M90,M84,M81,M89,M5,M26,M64)</f>
        <v>889557.5</v>
      </c>
    </row>
    <row r="138" customFormat="false" ht="24.75" hidden="false" customHeight="true" outlineLevel="0" collapsed="false">
      <c r="C138" s="258"/>
      <c r="D138" s="259"/>
      <c r="N138" s="270" t="s">
        <v>76</v>
      </c>
      <c r="O138" s="275" t="n">
        <f aca="false">SUM(O131:O137)</f>
        <v>10744911.1089718</v>
      </c>
    </row>
    <row r="139" customFormat="false" ht="15" hidden="false" customHeight="false" outlineLevel="0" collapsed="false">
      <c r="C139" s="258"/>
      <c r="D139" s="259"/>
    </row>
    <row r="140" customFormat="false" ht="16" hidden="false" customHeight="false" outlineLevel="0" collapsed="false">
      <c r="C140" s="258"/>
      <c r="D140" s="259"/>
      <c r="O140" s="254"/>
    </row>
    <row r="141" customFormat="false" ht="15" hidden="false" customHeight="false" outlineLevel="0" collapsed="false">
      <c r="C141" s="258"/>
      <c r="D141" s="259"/>
      <c r="N141" s="272" t="s">
        <v>374</v>
      </c>
      <c r="O141" s="272"/>
    </row>
    <row r="142" customFormat="false" ht="15" hidden="false" customHeight="false" outlineLevel="0" collapsed="false">
      <c r="C142" s="258"/>
      <c r="D142" s="259"/>
      <c r="N142" s="273" t="s">
        <v>338</v>
      </c>
      <c r="O142" s="265" t="n">
        <f aca="false">M101</f>
        <v>323100</v>
      </c>
    </row>
    <row r="143" customFormat="false" ht="15" hidden="false" customHeight="false" outlineLevel="0" collapsed="false">
      <c r="C143" s="258"/>
      <c r="D143" s="259"/>
      <c r="N143" s="273" t="s">
        <v>70</v>
      </c>
      <c r="O143" s="265" t="n">
        <f aca="false">M103</f>
        <v>8995.056</v>
      </c>
    </row>
    <row r="144" customFormat="false" ht="15" hidden="false" customHeight="false" outlineLevel="0" collapsed="false">
      <c r="C144" s="258"/>
      <c r="D144" s="259"/>
      <c r="N144" s="273" t="s">
        <v>72</v>
      </c>
      <c r="O144" s="265" t="n">
        <f aca="false">M105</f>
        <v>99624</v>
      </c>
    </row>
    <row r="145" customFormat="false" ht="15" hidden="false" customHeight="false" outlineLevel="0" collapsed="false">
      <c r="C145" s="258"/>
      <c r="D145" s="259"/>
      <c r="N145" s="273" t="s">
        <v>69</v>
      </c>
      <c r="O145" s="265" t="n">
        <f aca="false">M104</f>
        <v>15000</v>
      </c>
    </row>
    <row r="146" customFormat="false" ht="15" hidden="false" customHeight="false" outlineLevel="0" collapsed="false">
      <c r="C146" s="258"/>
      <c r="D146" s="259"/>
      <c r="N146" s="276" t="s">
        <v>375</v>
      </c>
      <c r="O146" s="277" t="n">
        <f aca="false">SUM(O142:O145)</f>
        <v>446719.056</v>
      </c>
    </row>
    <row r="147" customFormat="false" ht="16" hidden="false" customHeight="false" outlineLevel="0" collapsed="false">
      <c r="C147" s="258"/>
      <c r="D147" s="259"/>
      <c r="N147" s="276" t="s">
        <v>376</v>
      </c>
      <c r="O147" s="277" t="n">
        <f aca="false">M102</f>
        <v>30000</v>
      </c>
    </row>
    <row r="148" customFormat="false" ht="15" hidden="false" customHeight="false" outlineLevel="0" collapsed="false">
      <c r="C148" s="258"/>
      <c r="D148" s="259"/>
      <c r="N148" s="270" t="s">
        <v>377</v>
      </c>
      <c r="O148" s="275" t="n">
        <f aca="false">SUM(O146:O147)</f>
        <v>476719.056</v>
      </c>
    </row>
    <row r="149" customFormat="false" ht="15" hidden="false" customHeight="false" outlineLevel="0" collapsed="false">
      <c r="C149" s="258"/>
      <c r="D149" s="259"/>
    </row>
    <row r="150" customFormat="false" ht="15" hidden="false" customHeight="false" outlineLevel="0" collapsed="false">
      <c r="C150" s="258"/>
      <c r="D150" s="259"/>
    </row>
    <row r="151" customFormat="false" ht="15" hidden="false" customHeight="false" outlineLevel="0" collapsed="false">
      <c r="C151" s="258"/>
      <c r="D151" s="259"/>
    </row>
    <row r="152" customFormat="false" ht="15" hidden="false" customHeight="false" outlineLevel="0" collapsed="false">
      <c r="C152" s="258"/>
      <c r="D152" s="259"/>
    </row>
    <row r="153" customFormat="false" ht="15" hidden="false" customHeight="false" outlineLevel="0" collapsed="false">
      <c r="C153" s="258"/>
      <c r="D153" s="259"/>
    </row>
  </sheetData>
  <autoFilter ref="A1:U116"/>
  <mergeCells count="64">
    <mergeCell ref="A2:A27"/>
    <mergeCell ref="B2:B27"/>
    <mergeCell ref="C2:C7"/>
    <mergeCell ref="D2:D3"/>
    <mergeCell ref="D5:D7"/>
    <mergeCell ref="C8:C9"/>
    <mergeCell ref="D8:D9"/>
    <mergeCell ref="C10:C23"/>
    <mergeCell ref="D12:D23"/>
    <mergeCell ref="C24:C27"/>
    <mergeCell ref="D24:D27"/>
    <mergeCell ref="A28:C28"/>
    <mergeCell ref="A29:A53"/>
    <mergeCell ref="B29:B44"/>
    <mergeCell ref="C29:C44"/>
    <mergeCell ref="D29:D44"/>
    <mergeCell ref="E29:E33"/>
    <mergeCell ref="F29:F33"/>
    <mergeCell ref="E34:E40"/>
    <mergeCell ref="B45:B70"/>
    <mergeCell ref="C45:C64"/>
    <mergeCell ref="D45:D58"/>
    <mergeCell ref="E48:E52"/>
    <mergeCell ref="F48:F52"/>
    <mergeCell ref="E53:E54"/>
    <mergeCell ref="A54:A77"/>
    <mergeCell ref="E59:E63"/>
    <mergeCell ref="F59:F63"/>
    <mergeCell ref="C65:C70"/>
    <mergeCell ref="D65:D69"/>
    <mergeCell ref="E66:E67"/>
    <mergeCell ref="B71:B77"/>
    <mergeCell ref="C71:C77"/>
    <mergeCell ref="D71:D75"/>
    <mergeCell ref="D76:D77"/>
    <mergeCell ref="A78:C78"/>
    <mergeCell ref="A79:A99"/>
    <mergeCell ref="B79:B89"/>
    <mergeCell ref="C79:C81"/>
    <mergeCell ref="D79:D85"/>
    <mergeCell ref="C82:C87"/>
    <mergeCell ref="D86:D87"/>
    <mergeCell ref="C88:C89"/>
    <mergeCell ref="D88:D89"/>
    <mergeCell ref="B90:B96"/>
    <mergeCell ref="C90:C92"/>
    <mergeCell ref="D90:D92"/>
    <mergeCell ref="C93:C96"/>
    <mergeCell ref="D93:D95"/>
    <mergeCell ref="B97:B99"/>
    <mergeCell ref="A100:C100"/>
    <mergeCell ref="A101:A105"/>
    <mergeCell ref="B101:B105"/>
    <mergeCell ref="C101:C105"/>
    <mergeCell ref="D103:D105"/>
    <mergeCell ref="A106:C106"/>
    <mergeCell ref="A107:A109"/>
    <mergeCell ref="B107:B109"/>
    <mergeCell ref="C107:C109"/>
    <mergeCell ref="D107:D109"/>
    <mergeCell ref="A110:C110"/>
    <mergeCell ref="A112:C112"/>
    <mergeCell ref="N130:O130"/>
    <mergeCell ref="N141:O141"/>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7"/>
  <sheetViews>
    <sheetView showFormulas="false" showGridLines="false" showRowColHeaders="true" showZeros="true" rightToLeft="false" tabSelected="false" showOutlineSymbols="true" defaultGridColor="true" view="normal" topLeftCell="E1" colorId="64" zoomScale="60" zoomScaleNormal="60" zoomScalePageLayoutView="100" workbookViewId="0">
      <pane xSplit="0" ySplit="1" topLeftCell="A80" activePane="bottomLeft" state="frozen"/>
      <selection pane="topLeft" activeCell="E1" activeCellId="0" sqref="E1"/>
      <selection pane="bottomLeft" activeCell="O91" activeCellId="0" sqref="O91"/>
    </sheetView>
  </sheetViews>
  <sheetFormatPr defaultColWidth="11.5" defaultRowHeight="15" zeroHeight="false" outlineLevelRow="0" outlineLevelCol="0"/>
  <cols>
    <col collapsed="false" customWidth="true" hidden="false" outlineLevel="0" max="1" min="1" style="278" width="37.49"/>
    <col collapsed="false" customWidth="true" hidden="false" outlineLevel="0" max="2" min="2" style="278" width="43.99"/>
    <col collapsed="false" customWidth="true" hidden="false" outlineLevel="0" max="3" min="3" style="279" width="31.5"/>
    <col collapsed="false" customWidth="true" hidden="false" outlineLevel="0" max="4" min="4" style="280" width="9.49"/>
    <col collapsed="false" customWidth="true" hidden="false" outlineLevel="0" max="5" min="5" style="278" width="26.5"/>
    <col collapsed="false" customWidth="true" hidden="false" outlineLevel="0" max="6" min="6" style="280" width="12.15"/>
    <col collapsed="false" customWidth="true" hidden="false" outlineLevel="0" max="7" min="7" style="281" width="93.5"/>
    <col collapsed="false" customWidth="true" hidden="false" outlineLevel="0" max="8" min="8" style="280" width="18.49"/>
    <col collapsed="false" customWidth="true" hidden="false" outlineLevel="0" max="9" min="9" style="280" width="17.99"/>
    <col collapsed="false" customWidth="true" hidden="false" outlineLevel="0" max="10" min="10" style="280" width="18.49"/>
    <col collapsed="false" customWidth="true" hidden="false" outlineLevel="0" max="11" min="11" style="280" width="17.99"/>
    <col collapsed="false" customWidth="true" hidden="false" outlineLevel="0" max="12" min="12" style="280" width="18.49"/>
    <col collapsed="false" customWidth="true" hidden="false" outlineLevel="0" max="13" min="13" style="280" width="23.49"/>
    <col collapsed="false" customWidth="true" hidden="false" outlineLevel="0" max="14" min="14" style="280" width="20.99"/>
    <col collapsed="false" customWidth="true" hidden="false" outlineLevel="0" max="15" min="15" style="280" width="19.99"/>
    <col collapsed="false" customWidth="true" hidden="false" outlineLevel="0" max="16" min="16" style="281" width="31.99"/>
    <col collapsed="false" customWidth="true" hidden="false" outlineLevel="0" max="18" min="17" style="281" width="12.5"/>
    <col collapsed="false" customWidth="true" hidden="false" outlineLevel="0" max="19" min="19" style="281" width="8.49"/>
    <col collapsed="false" customWidth="false" hidden="false" outlineLevel="0" max="257" min="20" style="281" width="11.5"/>
  </cols>
  <sheetData>
    <row r="1" s="285" customFormat="true" ht="32" hidden="false" customHeight="false" outlineLevel="0" collapsed="false">
      <c r="A1" s="147" t="s">
        <v>110</v>
      </c>
      <c r="B1" s="148" t="s">
        <v>111</v>
      </c>
      <c r="C1" s="148" t="s">
        <v>112</v>
      </c>
      <c r="D1" s="148" t="s">
        <v>113</v>
      </c>
      <c r="E1" s="148" t="s">
        <v>114</v>
      </c>
      <c r="F1" s="148" t="s">
        <v>115</v>
      </c>
      <c r="G1" s="282" t="s">
        <v>378</v>
      </c>
      <c r="H1" s="148" t="s">
        <v>379</v>
      </c>
      <c r="I1" s="148" t="s">
        <v>380</v>
      </c>
      <c r="J1" s="148" t="s">
        <v>381</v>
      </c>
      <c r="K1" s="148" t="s">
        <v>382</v>
      </c>
      <c r="L1" s="148" t="s">
        <v>383</v>
      </c>
      <c r="M1" s="283" t="s">
        <v>122</v>
      </c>
      <c r="N1" s="151" t="s">
        <v>123</v>
      </c>
      <c r="O1" s="152" t="s">
        <v>124</v>
      </c>
      <c r="P1" s="284"/>
    </row>
    <row r="2" customFormat="false" ht="48" hidden="false" customHeight="true" outlineLevel="0" collapsed="false">
      <c r="A2" s="153" t="s">
        <v>9</v>
      </c>
      <c r="B2" s="154" t="s">
        <v>126</v>
      </c>
      <c r="C2" s="286" t="s">
        <v>384</v>
      </c>
      <c r="D2" s="154" t="s">
        <v>128</v>
      </c>
      <c r="E2" s="156" t="s">
        <v>71</v>
      </c>
      <c r="F2" s="154" t="s">
        <v>129</v>
      </c>
      <c r="G2" s="155" t="s">
        <v>385</v>
      </c>
      <c r="H2" s="170" t="n">
        <f aca="false">((15*56)*3)+(105*3)</f>
        <v>2835</v>
      </c>
      <c r="I2" s="170" t="n">
        <f aca="false">((15*56)*3)+(105*3)</f>
        <v>2835</v>
      </c>
      <c r="J2" s="170" t="n">
        <f aca="false">((15*56)*3)+(105*3)</f>
        <v>2835</v>
      </c>
      <c r="K2" s="170" t="n">
        <f aca="false">((15*56)*3)+(105*3)</f>
        <v>2835</v>
      </c>
      <c r="L2" s="170" t="n">
        <f aca="false">((15*56)*3)+(105*3)</f>
        <v>2835</v>
      </c>
      <c r="M2" s="159" t="n">
        <f aca="false">SUM(H2:L2)</f>
        <v>14175</v>
      </c>
      <c r="N2" s="160"/>
      <c r="O2" s="161"/>
    </row>
    <row r="3" customFormat="false" ht="45" hidden="false" customHeight="true" outlineLevel="0" collapsed="false">
      <c r="A3" s="153"/>
      <c r="B3" s="154"/>
      <c r="C3" s="286"/>
      <c r="D3" s="154"/>
      <c r="E3" s="156" t="s">
        <v>144</v>
      </c>
      <c r="F3" s="154" t="s">
        <v>132</v>
      </c>
      <c r="G3" s="172" t="s">
        <v>386</v>
      </c>
      <c r="H3" s="287" t="n">
        <f aca="false">500*15</f>
        <v>7500</v>
      </c>
      <c r="I3" s="287" t="n">
        <f aca="false">500*15</f>
        <v>7500</v>
      </c>
      <c r="J3" s="170"/>
      <c r="K3" s="170"/>
      <c r="L3" s="170" t="n">
        <f aca="false">500*20</f>
        <v>10000</v>
      </c>
      <c r="M3" s="159" t="n">
        <f aca="false">SUM(H3:L3)</f>
        <v>25000</v>
      </c>
      <c r="N3" s="160"/>
      <c r="O3" s="161"/>
    </row>
    <row r="4" customFormat="false" ht="45" hidden="false" customHeight="true" outlineLevel="0" collapsed="false">
      <c r="A4" s="153"/>
      <c r="B4" s="154"/>
      <c r="C4" s="286"/>
      <c r="D4" s="154"/>
      <c r="E4" s="156" t="s">
        <v>72</v>
      </c>
      <c r="F4" s="154" t="s">
        <v>135</v>
      </c>
      <c r="G4" s="172" t="s">
        <v>387</v>
      </c>
      <c r="H4" s="54"/>
      <c r="I4" s="287" t="n">
        <f aca="false">(14*263)+1200</f>
        <v>4882</v>
      </c>
      <c r="J4" s="170"/>
      <c r="K4" s="170"/>
      <c r="L4" s="170" t="n">
        <f aca="false">(14*263)+1200</f>
        <v>4882</v>
      </c>
      <c r="M4" s="159" t="n">
        <f aca="false">SUM(H4:L4)</f>
        <v>9764</v>
      </c>
      <c r="N4" s="160"/>
      <c r="O4" s="161"/>
    </row>
    <row r="5" customFormat="false" ht="45" hidden="false" customHeight="true" outlineLevel="0" collapsed="false">
      <c r="A5" s="153"/>
      <c r="B5" s="154"/>
      <c r="C5" s="286"/>
      <c r="D5" s="154"/>
      <c r="E5" s="156" t="s">
        <v>131</v>
      </c>
      <c r="F5" s="154" t="s">
        <v>137</v>
      </c>
      <c r="G5" s="172" t="s">
        <v>388</v>
      </c>
      <c r="H5" s="170" t="n">
        <f aca="false">30*300</f>
        <v>9000</v>
      </c>
      <c r="I5" s="170"/>
      <c r="J5" s="170"/>
      <c r="K5" s="170"/>
      <c r="L5" s="170" t="n">
        <f aca="false">20*300</f>
        <v>6000</v>
      </c>
      <c r="M5" s="159" t="n">
        <f aca="false">SUM(H5:L5)</f>
        <v>15000</v>
      </c>
      <c r="N5" s="162" t="n">
        <f aca="false">SUM(M2:M5)+SUM(M7:M9)</f>
        <v>279889</v>
      </c>
      <c r="O5" s="161"/>
      <c r="T5" s="288"/>
      <c r="U5" s="288"/>
      <c r="V5" s="288"/>
      <c r="W5" s="288"/>
    </row>
    <row r="6" customFormat="false" ht="45" hidden="false" customHeight="true" outlineLevel="0" collapsed="false">
      <c r="A6" s="153"/>
      <c r="B6" s="154"/>
      <c r="C6" s="286"/>
      <c r="D6" s="156" t="s">
        <v>15</v>
      </c>
      <c r="E6" s="156" t="s">
        <v>134</v>
      </c>
      <c r="F6" s="154" t="s">
        <v>139</v>
      </c>
      <c r="G6" s="157" t="s">
        <v>389</v>
      </c>
      <c r="H6" s="158" t="n">
        <f aca="false">(94.5*3)+((78.75*5)*3)</f>
        <v>1464.75</v>
      </c>
      <c r="I6" s="158"/>
      <c r="J6" s="158"/>
      <c r="K6" s="158"/>
      <c r="L6" s="158" t="n">
        <f aca="false">(94.5*3)+((78.75*5)*3)</f>
        <v>1464.75</v>
      </c>
      <c r="M6" s="159" t="n">
        <f aca="false">SUM(H6:L6)</f>
        <v>2929.5</v>
      </c>
      <c r="N6" s="160"/>
      <c r="O6" s="182" t="n">
        <f aca="false">M6</f>
        <v>2929.5</v>
      </c>
      <c r="T6" s="288"/>
      <c r="U6" s="288"/>
      <c r="V6" s="288"/>
      <c r="W6" s="288"/>
    </row>
    <row r="7" s="291" customFormat="true" ht="45" hidden="false" customHeight="true" outlineLevel="0" collapsed="false">
      <c r="A7" s="153"/>
      <c r="B7" s="154"/>
      <c r="C7" s="286"/>
      <c r="D7" s="154" t="s">
        <v>128</v>
      </c>
      <c r="E7" s="166" t="s">
        <v>131</v>
      </c>
      <c r="F7" s="154" t="s">
        <v>141</v>
      </c>
      <c r="G7" s="155" t="s">
        <v>390</v>
      </c>
      <c r="H7" s="170" t="n">
        <v>39000</v>
      </c>
      <c r="I7" s="170" t="n">
        <v>39000</v>
      </c>
      <c r="J7" s="170" t="n">
        <v>39000</v>
      </c>
      <c r="K7" s="170" t="n">
        <v>39000</v>
      </c>
      <c r="L7" s="170" t="n">
        <v>39000</v>
      </c>
      <c r="M7" s="231" t="n">
        <f aca="false">SUM(H7:L7)</f>
        <v>195000</v>
      </c>
      <c r="N7" s="186"/>
      <c r="O7" s="187"/>
      <c r="P7" s="289"/>
      <c r="Q7" s="290"/>
    </row>
    <row r="8" s="291" customFormat="true" ht="48" hidden="false" customHeight="false" outlineLevel="0" collapsed="false">
      <c r="A8" s="153"/>
      <c r="B8" s="154"/>
      <c r="C8" s="286"/>
      <c r="D8" s="154"/>
      <c r="E8" s="292" t="s">
        <v>70</v>
      </c>
      <c r="F8" s="154" t="s">
        <v>145</v>
      </c>
      <c r="G8" s="155" t="s">
        <v>391</v>
      </c>
      <c r="H8" s="170" t="n">
        <f aca="false">((1750+175+700+350))+5000</f>
        <v>7975</v>
      </c>
      <c r="I8" s="170"/>
      <c r="J8" s="170"/>
      <c r="K8" s="177" t="n">
        <f aca="false">(1750+175+700+350)</f>
        <v>2975</v>
      </c>
      <c r="L8" s="170"/>
      <c r="M8" s="231" t="n">
        <f aca="false">SUM(H8:L8)</f>
        <v>10950</v>
      </c>
      <c r="N8" s="186"/>
      <c r="O8" s="187"/>
      <c r="P8" s="289"/>
      <c r="Q8" s="290"/>
    </row>
    <row r="9" s="291" customFormat="true" ht="45" hidden="false" customHeight="true" outlineLevel="0" collapsed="false">
      <c r="A9" s="153"/>
      <c r="B9" s="154"/>
      <c r="C9" s="286"/>
      <c r="D9" s="154"/>
      <c r="E9" s="154" t="s">
        <v>72</v>
      </c>
      <c r="F9" s="154" t="s">
        <v>148</v>
      </c>
      <c r="G9" s="155" t="s">
        <v>392</v>
      </c>
      <c r="H9" s="170" t="n">
        <v>2000</v>
      </c>
      <c r="I9" s="170" t="n">
        <v>2000</v>
      </c>
      <c r="J9" s="170" t="n">
        <v>2000</v>
      </c>
      <c r="K9" s="170" t="n">
        <v>2000</v>
      </c>
      <c r="L9" s="170" t="n">
        <v>2000</v>
      </c>
      <c r="M9" s="231" t="n">
        <f aca="false">SUM(H9:L9)</f>
        <v>10000</v>
      </c>
      <c r="N9" s="186"/>
      <c r="O9" s="187"/>
      <c r="P9" s="289"/>
      <c r="Q9" s="290"/>
    </row>
    <row r="10" customFormat="false" ht="68.25" hidden="false" customHeight="true" outlineLevel="0" collapsed="false">
      <c r="A10" s="153"/>
      <c r="B10" s="154"/>
      <c r="C10" s="156" t="s">
        <v>393</v>
      </c>
      <c r="D10" s="156" t="s">
        <v>128</v>
      </c>
      <c r="E10" s="156" t="s">
        <v>144</v>
      </c>
      <c r="F10" s="154" t="s">
        <v>151</v>
      </c>
      <c r="G10" s="155" t="s">
        <v>394</v>
      </c>
      <c r="H10" s="170" t="n">
        <f aca="false">(500*15)</f>
        <v>7500</v>
      </c>
      <c r="I10" s="158" t="n">
        <f aca="false">(500*15)</f>
        <v>7500</v>
      </c>
      <c r="J10" s="158"/>
      <c r="K10" s="158"/>
      <c r="L10" s="158"/>
      <c r="M10" s="159" t="n">
        <f aca="false">SUM(H10:L10)</f>
        <v>15000</v>
      </c>
      <c r="N10" s="181"/>
      <c r="O10" s="182"/>
      <c r="T10" s="288"/>
      <c r="U10" s="288"/>
      <c r="V10" s="288"/>
      <c r="W10" s="288"/>
    </row>
    <row r="11" customFormat="false" ht="45" hidden="false" customHeight="true" outlineLevel="0" collapsed="false">
      <c r="A11" s="153"/>
      <c r="B11" s="154"/>
      <c r="C11" s="156"/>
      <c r="D11" s="156"/>
      <c r="E11" s="156" t="s">
        <v>72</v>
      </c>
      <c r="F11" s="154" t="s">
        <v>154</v>
      </c>
      <c r="G11" s="174" t="s">
        <v>395</v>
      </c>
      <c r="H11" s="170"/>
      <c r="I11" s="158" t="n">
        <f aca="false">(7*263)+5000</f>
        <v>6841</v>
      </c>
      <c r="J11" s="158"/>
      <c r="K11" s="158"/>
      <c r="L11" s="158"/>
      <c r="M11" s="159" t="n">
        <f aca="false">SUM(H11:L11)</f>
        <v>6841</v>
      </c>
      <c r="N11" s="181"/>
      <c r="O11" s="182"/>
      <c r="T11" s="288"/>
      <c r="U11" s="288"/>
      <c r="V11" s="288"/>
      <c r="W11" s="288"/>
    </row>
    <row r="12" customFormat="false" ht="48" hidden="false" customHeight="true" outlineLevel="0" collapsed="false">
      <c r="A12" s="153"/>
      <c r="B12" s="154"/>
      <c r="C12" s="156" t="s">
        <v>396</v>
      </c>
      <c r="D12" s="156" t="s">
        <v>128</v>
      </c>
      <c r="E12" s="156" t="s">
        <v>71</v>
      </c>
      <c r="F12" s="154" t="s">
        <v>156</v>
      </c>
      <c r="G12" s="174" t="s">
        <v>397</v>
      </c>
      <c r="H12" s="158" t="n">
        <f aca="false">((50*56)*2)+(350*2)</f>
        <v>6300</v>
      </c>
      <c r="I12" s="158" t="n">
        <f aca="false">((50*56)*2)+(350*2)</f>
        <v>6300</v>
      </c>
      <c r="J12" s="158" t="n">
        <f aca="false">((50*56)*2)+(350*2)</f>
        <v>6300</v>
      </c>
      <c r="K12" s="158" t="n">
        <f aca="false">((50*56)*2)+(350*2)</f>
        <v>6300</v>
      </c>
      <c r="L12" s="158" t="n">
        <f aca="false">((50*56)*2)+(350*2)</f>
        <v>6300</v>
      </c>
      <c r="M12" s="159" t="n">
        <f aca="false">SUM(H12:L12)</f>
        <v>31500</v>
      </c>
      <c r="N12" s="160"/>
      <c r="O12" s="161"/>
      <c r="T12" s="288"/>
      <c r="U12" s="288"/>
      <c r="V12" s="288"/>
      <c r="W12" s="288"/>
    </row>
    <row r="13" customFormat="false" ht="16" hidden="false" customHeight="false" outlineLevel="0" collapsed="false">
      <c r="A13" s="153"/>
      <c r="B13" s="154"/>
      <c r="C13" s="156"/>
      <c r="D13" s="156" t="s">
        <v>15</v>
      </c>
      <c r="E13" s="156" t="s">
        <v>134</v>
      </c>
      <c r="F13" s="154" t="s">
        <v>158</v>
      </c>
      <c r="G13" s="194" t="s">
        <v>398</v>
      </c>
      <c r="H13" s="158" t="n">
        <f aca="false">(94.5+(5*78.75))*3</f>
        <v>1464.75</v>
      </c>
      <c r="I13" s="158" t="n">
        <f aca="false">(94.5+(5*78.75))*3</f>
        <v>1464.75</v>
      </c>
      <c r="J13" s="158" t="n">
        <f aca="false">(94.5+(5*78.75))*3</f>
        <v>1464.75</v>
      </c>
      <c r="K13" s="158" t="n">
        <f aca="false">(94.5+(5*78.75))*3</f>
        <v>1464.75</v>
      </c>
      <c r="L13" s="158" t="n">
        <f aca="false">(94.5+(5*78.75))*3</f>
        <v>1464.75</v>
      </c>
      <c r="M13" s="159" t="n">
        <f aca="false">SUM(H13:L13)</f>
        <v>7323.75</v>
      </c>
      <c r="N13" s="160"/>
      <c r="O13" s="161"/>
      <c r="T13" s="288"/>
      <c r="U13" s="288"/>
      <c r="V13" s="288"/>
      <c r="W13" s="288"/>
    </row>
    <row r="14" customFormat="false" ht="32" hidden="false" customHeight="true" outlineLevel="0" collapsed="false">
      <c r="A14" s="153"/>
      <c r="B14" s="154"/>
      <c r="C14" s="156"/>
      <c r="D14" s="154" t="s">
        <v>128</v>
      </c>
      <c r="E14" s="156" t="s">
        <v>71</v>
      </c>
      <c r="F14" s="154" t="s">
        <v>160</v>
      </c>
      <c r="G14" s="155" t="s">
        <v>399</v>
      </c>
      <c r="H14" s="164"/>
      <c r="I14" s="158" t="n">
        <f aca="false">(30*56*5)+(105*5)</f>
        <v>8925</v>
      </c>
      <c r="J14" s="158"/>
      <c r="K14" s="158"/>
      <c r="L14" s="158"/>
      <c r="M14" s="159" t="n">
        <f aca="false">SUM(H14:L14)</f>
        <v>8925</v>
      </c>
      <c r="N14" s="160"/>
      <c r="O14" s="161"/>
      <c r="P14" s="293"/>
      <c r="T14" s="288"/>
      <c r="U14" s="288"/>
      <c r="V14" s="288"/>
      <c r="W14" s="288"/>
    </row>
    <row r="15" customFormat="false" ht="45" hidden="false" customHeight="true" outlineLevel="0" collapsed="false">
      <c r="A15" s="153"/>
      <c r="B15" s="154"/>
      <c r="C15" s="156"/>
      <c r="D15" s="154"/>
      <c r="E15" s="156" t="s">
        <v>144</v>
      </c>
      <c r="F15" s="154" t="s">
        <v>162</v>
      </c>
      <c r="G15" s="155" t="s">
        <v>400</v>
      </c>
      <c r="H15" s="164"/>
      <c r="I15" s="158" t="n">
        <f aca="false">30*500</f>
        <v>15000</v>
      </c>
      <c r="J15" s="158"/>
      <c r="K15" s="158"/>
      <c r="L15" s="158" t="n">
        <f aca="false">30*500</f>
        <v>15000</v>
      </c>
      <c r="M15" s="159" t="n">
        <f aca="false">SUM(I15:L15)</f>
        <v>30000</v>
      </c>
      <c r="N15" s="160"/>
      <c r="O15" s="161"/>
      <c r="P15" s="176"/>
      <c r="T15" s="288"/>
      <c r="U15" s="288"/>
      <c r="V15" s="288"/>
      <c r="W15" s="288"/>
    </row>
    <row r="16" customFormat="false" ht="113.25" hidden="false" customHeight="true" outlineLevel="0" collapsed="false">
      <c r="A16" s="153"/>
      <c r="B16" s="154"/>
      <c r="C16" s="156"/>
      <c r="D16" s="154"/>
      <c r="E16" s="156" t="s">
        <v>72</v>
      </c>
      <c r="F16" s="154" t="s">
        <v>164</v>
      </c>
      <c r="G16" s="155" t="s">
        <v>401</v>
      </c>
      <c r="H16" s="164"/>
      <c r="I16" s="158" t="n">
        <f aca="false">5000+(263*14)+(75*14)</f>
        <v>9732</v>
      </c>
      <c r="J16" s="158"/>
      <c r="K16" s="158"/>
      <c r="L16" s="158" t="n">
        <f aca="false">5000+(263*14)+(75*14)</f>
        <v>9732</v>
      </c>
      <c r="M16" s="159" t="n">
        <f aca="false">SUM(I16:L16)</f>
        <v>19464</v>
      </c>
      <c r="N16" s="160"/>
      <c r="O16" s="161"/>
      <c r="T16" s="288"/>
      <c r="U16" s="288"/>
      <c r="V16" s="288"/>
      <c r="W16" s="288"/>
    </row>
    <row r="17" customFormat="false" ht="32" hidden="false" customHeight="false" outlineLevel="0" collapsed="false">
      <c r="A17" s="153"/>
      <c r="B17" s="154"/>
      <c r="C17" s="156"/>
      <c r="D17" s="154"/>
      <c r="E17" s="156" t="s">
        <v>131</v>
      </c>
      <c r="F17" s="154" t="s">
        <v>166</v>
      </c>
      <c r="G17" s="174" t="s">
        <v>402</v>
      </c>
      <c r="H17" s="164"/>
      <c r="I17" s="158" t="n">
        <f aca="false">60*300</f>
        <v>18000</v>
      </c>
      <c r="J17" s="158"/>
      <c r="K17" s="158"/>
      <c r="L17" s="158" t="n">
        <f aca="false">30*300</f>
        <v>9000</v>
      </c>
      <c r="M17" s="159" t="n">
        <f aca="false">SUM(I17:L17)</f>
        <v>27000</v>
      </c>
      <c r="N17" s="160"/>
      <c r="O17" s="161"/>
      <c r="T17" s="288"/>
      <c r="U17" s="288"/>
      <c r="V17" s="288"/>
      <c r="W17" s="288"/>
    </row>
    <row r="18" customFormat="false" ht="45" hidden="false" customHeight="true" outlineLevel="0" collapsed="false">
      <c r="A18" s="153"/>
      <c r="B18" s="154"/>
      <c r="C18" s="156"/>
      <c r="D18" s="154"/>
      <c r="E18" s="156" t="s">
        <v>71</v>
      </c>
      <c r="F18" s="154" t="s">
        <v>168</v>
      </c>
      <c r="G18" s="155" t="s">
        <v>403</v>
      </c>
      <c r="H18" s="164"/>
      <c r="I18" s="158" t="n">
        <f aca="false">(30*56*5)+(105*5)</f>
        <v>8925</v>
      </c>
      <c r="J18" s="158"/>
      <c r="K18" s="158"/>
      <c r="L18" s="158"/>
      <c r="M18" s="159" t="n">
        <f aca="false">SUM(H18:L18)</f>
        <v>8925</v>
      </c>
      <c r="N18" s="160"/>
      <c r="O18" s="161"/>
      <c r="T18" s="288"/>
      <c r="U18" s="288"/>
      <c r="V18" s="288"/>
      <c r="W18" s="288"/>
    </row>
    <row r="19" customFormat="false" ht="45" hidden="false" customHeight="true" outlineLevel="0" collapsed="false">
      <c r="A19" s="153"/>
      <c r="B19" s="154"/>
      <c r="C19" s="156"/>
      <c r="D19" s="154"/>
      <c r="E19" s="156" t="s">
        <v>144</v>
      </c>
      <c r="F19" s="154" t="s">
        <v>170</v>
      </c>
      <c r="G19" s="155" t="s">
        <v>404</v>
      </c>
      <c r="H19" s="164"/>
      <c r="I19" s="158" t="n">
        <f aca="false">60*500</f>
        <v>30000</v>
      </c>
      <c r="J19" s="158"/>
      <c r="K19" s="158"/>
      <c r="L19" s="158"/>
      <c r="M19" s="159" t="n">
        <f aca="false">SUM(H19:L19)</f>
        <v>30000</v>
      </c>
      <c r="N19" s="160"/>
      <c r="O19" s="161"/>
      <c r="T19" s="288"/>
      <c r="U19" s="288"/>
      <c r="V19" s="288"/>
      <c r="W19" s="288"/>
    </row>
    <row r="20" customFormat="false" ht="64" hidden="false" customHeight="false" outlineLevel="0" collapsed="false">
      <c r="A20" s="153"/>
      <c r="B20" s="154"/>
      <c r="C20" s="156"/>
      <c r="D20" s="154"/>
      <c r="E20" s="156" t="s">
        <v>147</v>
      </c>
      <c r="F20" s="154" t="s">
        <v>172</v>
      </c>
      <c r="G20" s="155" t="s">
        <v>405</v>
      </c>
      <c r="H20" s="164"/>
      <c r="I20" s="158" t="n">
        <f aca="false">5000+(263*7)+(75*7)</f>
        <v>7366</v>
      </c>
      <c r="J20" s="158"/>
      <c r="K20" s="158"/>
      <c r="L20" s="158"/>
      <c r="M20" s="159" t="n">
        <f aca="false">SUM(H20:L20)</f>
        <v>7366</v>
      </c>
      <c r="N20" s="160"/>
      <c r="O20" s="161"/>
      <c r="T20" s="288"/>
      <c r="U20" s="288"/>
      <c r="V20" s="288"/>
      <c r="W20" s="288"/>
    </row>
    <row r="21" customFormat="false" ht="45" hidden="false" customHeight="true" outlineLevel="0" collapsed="false">
      <c r="A21" s="153"/>
      <c r="B21" s="154"/>
      <c r="C21" s="156"/>
      <c r="D21" s="154"/>
      <c r="E21" s="156" t="s">
        <v>131</v>
      </c>
      <c r="F21" s="154" t="s">
        <v>174</v>
      </c>
      <c r="G21" s="155" t="s">
        <v>406</v>
      </c>
      <c r="H21" s="164"/>
      <c r="I21" s="158" t="n">
        <f aca="false">30*300</f>
        <v>9000</v>
      </c>
      <c r="J21" s="158"/>
      <c r="K21" s="158"/>
      <c r="L21" s="158"/>
      <c r="M21" s="159" t="n">
        <f aca="false">SUM(H21:L21)</f>
        <v>9000</v>
      </c>
      <c r="N21" s="160"/>
      <c r="O21" s="161"/>
      <c r="T21" s="288"/>
      <c r="U21" s="288"/>
      <c r="V21" s="288"/>
      <c r="W21" s="288"/>
    </row>
    <row r="22" customFormat="false" ht="48" hidden="false" customHeight="false" outlineLevel="0" collapsed="false">
      <c r="A22" s="153"/>
      <c r="B22" s="154"/>
      <c r="C22" s="156"/>
      <c r="D22" s="154"/>
      <c r="E22" s="156" t="s">
        <v>71</v>
      </c>
      <c r="F22" s="154" t="s">
        <v>176</v>
      </c>
      <c r="G22" s="155" t="s">
        <v>407</v>
      </c>
      <c r="H22" s="164"/>
      <c r="I22" s="158"/>
      <c r="J22" s="158" t="n">
        <f aca="false">(30*56*5)+(105*5)</f>
        <v>8925</v>
      </c>
      <c r="K22" s="158" t="n">
        <f aca="false">(30*56*5)+(105*5)</f>
        <v>8925</v>
      </c>
      <c r="L22" s="158" t="n">
        <f aca="false">(30*56*5)+(105*5)</f>
        <v>8925</v>
      </c>
      <c r="M22" s="159" t="n">
        <f aca="false">SUM(H22:L22)</f>
        <v>26775</v>
      </c>
      <c r="N22" s="160"/>
      <c r="O22" s="161"/>
      <c r="T22" s="288"/>
      <c r="U22" s="288"/>
      <c r="V22" s="288"/>
      <c r="W22" s="288"/>
    </row>
    <row r="23" customFormat="false" ht="45" hidden="false" customHeight="true" outlineLevel="0" collapsed="false">
      <c r="A23" s="153"/>
      <c r="B23" s="154"/>
      <c r="C23" s="156"/>
      <c r="D23" s="154"/>
      <c r="E23" s="156" t="s">
        <v>144</v>
      </c>
      <c r="F23" s="154" t="s">
        <v>178</v>
      </c>
      <c r="G23" s="155" t="s">
        <v>408</v>
      </c>
      <c r="H23" s="164"/>
      <c r="I23" s="158"/>
      <c r="J23" s="158" t="n">
        <f aca="false">25*500</f>
        <v>12500</v>
      </c>
      <c r="K23" s="158" t="n">
        <f aca="false">25*500</f>
        <v>12500</v>
      </c>
      <c r="L23" s="158" t="n">
        <f aca="false">25*500</f>
        <v>12500</v>
      </c>
      <c r="M23" s="159" t="n">
        <f aca="false">SUM(H23:L23)</f>
        <v>37500</v>
      </c>
      <c r="N23" s="160"/>
      <c r="O23" s="161"/>
      <c r="P23" s="293"/>
      <c r="T23" s="288"/>
      <c r="U23" s="288"/>
      <c r="V23" s="288"/>
      <c r="W23" s="288"/>
    </row>
    <row r="24" customFormat="false" ht="45" hidden="false" customHeight="true" outlineLevel="0" collapsed="false">
      <c r="A24" s="153"/>
      <c r="B24" s="154"/>
      <c r="C24" s="156"/>
      <c r="D24" s="154"/>
      <c r="E24" s="156" t="s">
        <v>147</v>
      </c>
      <c r="F24" s="154" t="s">
        <v>181</v>
      </c>
      <c r="G24" s="155" t="s">
        <v>409</v>
      </c>
      <c r="H24" s="164"/>
      <c r="I24" s="158"/>
      <c r="J24" s="158" t="n">
        <f aca="false">5000+(263*7)+(75*7)</f>
        <v>7366</v>
      </c>
      <c r="K24" s="158" t="n">
        <f aca="false">5000+(263*7)+(75*7)</f>
        <v>7366</v>
      </c>
      <c r="L24" s="158" t="n">
        <f aca="false">5000+(263*7)+(75*7)</f>
        <v>7366</v>
      </c>
      <c r="M24" s="159" t="n">
        <f aca="false">SUM(H24:L24)</f>
        <v>22098</v>
      </c>
      <c r="N24" s="160"/>
      <c r="O24" s="161"/>
      <c r="P24" s="293"/>
      <c r="T24" s="288"/>
      <c r="U24" s="288"/>
      <c r="V24" s="288"/>
      <c r="W24" s="288"/>
    </row>
    <row r="25" customFormat="false" ht="75.75" hidden="false" customHeight="true" outlineLevel="0" collapsed="false">
      <c r="A25" s="153"/>
      <c r="B25" s="154"/>
      <c r="C25" s="156"/>
      <c r="D25" s="154"/>
      <c r="E25" s="156" t="s">
        <v>71</v>
      </c>
      <c r="F25" s="154" t="s">
        <v>183</v>
      </c>
      <c r="G25" s="155" t="s">
        <v>410</v>
      </c>
      <c r="H25" s="158" t="n">
        <f aca="false">(50*56)+105</f>
        <v>2905</v>
      </c>
      <c r="I25" s="158" t="n">
        <f aca="false">(50*56)+105</f>
        <v>2905</v>
      </c>
      <c r="J25" s="158" t="n">
        <f aca="false">(50*56)+105</f>
        <v>2905</v>
      </c>
      <c r="K25" s="158" t="n">
        <f aca="false">(50*56)+105</f>
        <v>2905</v>
      </c>
      <c r="L25" s="158" t="n">
        <f aca="false">(50*56)+105</f>
        <v>2905</v>
      </c>
      <c r="M25" s="159" t="n">
        <f aca="false">SUM(H25:L25)</f>
        <v>14525</v>
      </c>
      <c r="N25" s="181" t="n">
        <f aca="false">M25+M12+SUM(M14:M24)</f>
        <v>273078</v>
      </c>
      <c r="O25" s="182"/>
      <c r="T25" s="288"/>
      <c r="U25" s="288"/>
      <c r="V25" s="288"/>
      <c r="W25" s="288"/>
    </row>
    <row r="26" customFormat="false" ht="33" hidden="false" customHeight="true" outlineLevel="0" collapsed="false">
      <c r="A26" s="153"/>
      <c r="B26" s="154"/>
      <c r="C26" s="156"/>
      <c r="D26" s="156" t="s">
        <v>15</v>
      </c>
      <c r="E26" s="156" t="s">
        <v>70</v>
      </c>
      <c r="F26" s="154" t="s">
        <v>185</v>
      </c>
      <c r="G26" s="155" t="s">
        <v>411</v>
      </c>
      <c r="H26" s="158" t="n">
        <f aca="false">100*12</f>
        <v>1200</v>
      </c>
      <c r="I26" s="158" t="n">
        <f aca="false">100*12</f>
        <v>1200</v>
      </c>
      <c r="J26" s="158" t="n">
        <f aca="false">100*12</f>
        <v>1200</v>
      </c>
      <c r="K26" s="158" t="n">
        <f aca="false">100*12</f>
        <v>1200</v>
      </c>
      <c r="L26" s="158" t="n">
        <f aca="false">100*12</f>
        <v>1200</v>
      </c>
      <c r="M26" s="159" t="n">
        <f aca="false">SUM(H26:L26)</f>
        <v>6000</v>
      </c>
      <c r="N26" s="181"/>
      <c r="O26" s="161"/>
      <c r="T26" s="288"/>
      <c r="U26" s="288"/>
      <c r="V26" s="288"/>
      <c r="W26" s="288"/>
    </row>
    <row r="27" customFormat="false" ht="45" hidden="false" customHeight="true" outlineLevel="0" collapsed="false">
      <c r="A27" s="153"/>
      <c r="B27" s="154"/>
      <c r="C27" s="156"/>
      <c r="D27" s="156"/>
      <c r="E27" s="156" t="s">
        <v>134</v>
      </c>
      <c r="F27" s="154" t="s">
        <v>187</v>
      </c>
      <c r="G27" s="157" t="s">
        <v>412</v>
      </c>
      <c r="H27" s="158" t="n">
        <f aca="false">105+94.5</f>
        <v>199.5</v>
      </c>
      <c r="I27" s="158" t="n">
        <f aca="false">105+94.5</f>
        <v>199.5</v>
      </c>
      <c r="J27" s="158" t="n">
        <f aca="false">105+94.5</f>
        <v>199.5</v>
      </c>
      <c r="K27" s="158" t="n">
        <f aca="false">105+94.5</f>
        <v>199.5</v>
      </c>
      <c r="L27" s="158" t="n">
        <f aca="false">105+94.5</f>
        <v>199.5</v>
      </c>
      <c r="M27" s="159" t="n">
        <f aca="false">SUM(H27:L27)</f>
        <v>997.5</v>
      </c>
      <c r="N27" s="181"/>
      <c r="O27" s="182" t="n">
        <f aca="false">M27+M26+M13</f>
        <v>14321.25</v>
      </c>
      <c r="T27" s="288"/>
      <c r="U27" s="288"/>
      <c r="V27" s="288"/>
      <c r="W27" s="288"/>
    </row>
    <row r="28" s="176" customFormat="true" ht="32" hidden="false" customHeight="true" outlineLevel="0" collapsed="false">
      <c r="A28" s="153"/>
      <c r="B28" s="154"/>
      <c r="C28" s="156" t="s">
        <v>413</v>
      </c>
      <c r="D28" s="156" t="s">
        <v>128</v>
      </c>
      <c r="E28" s="156" t="s">
        <v>144</v>
      </c>
      <c r="F28" s="154" t="s">
        <v>414</v>
      </c>
      <c r="G28" s="157" t="s">
        <v>415</v>
      </c>
      <c r="H28" s="158"/>
      <c r="I28" s="158"/>
      <c r="J28" s="158"/>
      <c r="K28" s="158" t="n">
        <f aca="false">30*500</f>
        <v>15000</v>
      </c>
      <c r="L28" s="158" t="n">
        <f aca="false">30*500</f>
        <v>15000</v>
      </c>
      <c r="M28" s="159" t="n">
        <f aca="false">SUM(H28:L28)</f>
        <v>30000</v>
      </c>
      <c r="N28" s="181"/>
      <c r="O28" s="178"/>
      <c r="P28" s="293"/>
    </row>
    <row r="29" s="176" customFormat="true" ht="45" hidden="false" customHeight="true" outlineLevel="0" collapsed="false">
      <c r="A29" s="153"/>
      <c r="B29" s="154"/>
      <c r="C29" s="156"/>
      <c r="D29" s="156"/>
      <c r="E29" s="156" t="s">
        <v>72</v>
      </c>
      <c r="F29" s="154" t="s">
        <v>416</v>
      </c>
      <c r="G29" s="157" t="s">
        <v>417</v>
      </c>
      <c r="H29" s="158"/>
      <c r="I29" s="158"/>
      <c r="J29" s="158" t="n">
        <f aca="false">(263*7)+5000</f>
        <v>6841</v>
      </c>
      <c r="K29" s="158" t="n">
        <f aca="false">(263*7)+5000</f>
        <v>6841</v>
      </c>
      <c r="L29" s="158" t="n">
        <f aca="false">(263*7)+5000</f>
        <v>6841</v>
      </c>
      <c r="M29" s="159" t="n">
        <f aca="false">SUM(H29:L29)</f>
        <v>20523</v>
      </c>
      <c r="N29" s="181" t="n">
        <f aca="false">M28+M29+M30+M10+M11+M31</f>
        <v>203314</v>
      </c>
      <c r="O29" s="178"/>
      <c r="P29" s="293"/>
    </row>
    <row r="30" s="291" customFormat="true" ht="45" hidden="false" customHeight="true" outlineLevel="0" collapsed="false">
      <c r="A30" s="153"/>
      <c r="B30" s="154"/>
      <c r="C30" s="156"/>
      <c r="D30" s="156"/>
      <c r="E30" s="166" t="s">
        <v>131</v>
      </c>
      <c r="F30" s="154" t="s">
        <v>418</v>
      </c>
      <c r="G30" s="155" t="s">
        <v>419</v>
      </c>
      <c r="H30" s="170" t="n">
        <v>25000</v>
      </c>
      <c r="I30" s="170" t="n">
        <v>25000</v>
      </c>
      <c r="J30" s="170" t="n">
        <v>25000</v>
      </c>
      <c r="K30" s="170" t="n">
        <v>25000</v>
      </c>
      <c r="L30" s="170" t="n">
        <v>25000</v>
      </c>
      <c r="M30" s="159" t="n">
        <f aca="false">SUM(H30:L30)</f>
        <v>125000</v>
      </c>
      <c r="N30" s="294"/>
      <c r="O30" s="187"/>
      <c r="P30" s="289"/>
      <c r="Q30" s="290"/>
    </row>
    <row r="31" s="296" customFormat="true" ht="45" hidden="false" customHeight="true" outlineLevel="0" collapsed="false">
      <c r="A31" s="153"/>
      <c r="B31" s="154"/>
      <c r="C31" s="156"/>
      <c r="D31" s="156"/>
      <c r="E31" s="166" t="s">
        <v>70</v>
      </c>
      <c r="F31" s="154" t="s">
        <v>420</v>
      </c>
      <c r="G31" s="155" t="s">
        <v>421</v>
      </c>
      <c r="H31" s="170" t="n">
        <f aca="false">(1750+175+700+350)</f>
        <v>2975</v>
      </c>
      <c r="I31" s="170"/>
      <c r="J31" s="170"/>
      <c r="K31" s="170" t="n">
        <f aca="false">(1750+175+700+350)</f>
        <v>2975</v>
      </c>
      <c r="L31" s="170"/>
      <c r="M31" s="159" t="n">
        <f aca="false">SUM(H31:L31)</f>
        <v>5950</v>
      </c>
      <c r="N31" s="186"/>
      <c r="O31" s="187"/>
      <c r="P31" s="289"/>
      <c r="Q31" s="295"/>
    </row>
    <row r="32" s="299" customFormat="true" ht="15" hidden="false" customHeight="true" outlineLevel="0" collapsed="false">
      <c r="A32" s="215" t="s">
        <v>189</v>
      </c>
      <c r="B32" s="215"/>
      <c r="C32" s="215"/>
      <c r="D32" s="216"/>
      <c r="E32" s="217"/>
      <c r="F32" s="216"/>
      <c r="G32" s="297"/>
      <c r="H32" s="184" t="n">
        <f aca="false">SUM(H2:H31)</f>
        <v>117319</v>
      </c>
      <c r="I32" s="184" t="n">
        <f aca="false">SUM(I2:I31)</f>
        <v>214575.25</v>
      </c>
      <c r="J32" s="184" t="n">
        <f aca="false">SUM(J2:J31)</f>
        <v>116536.25</v>
      </c>
      <c r="K32" s="184" t="n">
        <f aca="false">SUM(K2:K31)</f>
        <v>137486.25</v>
      </c>
      <c r="L32" s="184" t="n">
        <f aca="false">SUM(L2:L31)</f>
        <v>187615</v>
      </c>
      <c r="M32" s="218" t="n">
        <f aca="false">SUM(M2:M31)</f>
        <v>773531.75</v>
      </c>
      <c r="N32" s="186" t="n">
        <f aca="false">SUM(N2:N30)</f>
        <v>756281</v>
      </c>
      <c r="O32" s="187" t="n">
        <f aca="false">SUM(O2:O29)</f>
        <v>17250.75</v>
      </c>
      <c r="P32" s="298"/>
      <c r="Q32" s="176"/>
    </row>
    <row r="33" s="296" customFormat="true" ht="272" hidden="false" customHeight="true" outlineLevel="0" collapsed="false">
      <c r="A33" s="300" t="s">
        <v>190</v>
      </c>
      <c r="B33" s="154" t="s">
        <v>191</v>
      </c>
      <c r="C33" s="156" t="s">
        <v>422</v>
      </c>
      <c r="D33" s="220" t="s">
        <v>128</v>
      </c>
      <c r="E33" s="156" t="s">
        <v>70</v>
      </c>
      <c r="F33" s="156" t="s">
        <v>423</v>
      </c>
      <c r="G33" s="175" t="s">
        <v>424</v>
      </c>
      <c r="H33" s="192" t="n">
        <f aca="false">2*(32000+3500)+(35500+14000+16500)+(10625+6936)+(3*150*12)+(3*8000)+3*12000+3472.5+3*(237.33*25)</f>
        <v>241233.25</v>
      </c>
      <c r="I33" s="192"/>
      <c r="J33" s="192"/>
      <c r="K33" s="192"/>
      <c r="L33" s="192"/>
      <c r="M33" s="301" t="n">
        <f aca="false">SUM(H33:L33)</f>
        <v>241233.25</v>
      </c>
      <c r="N33" s="186"/>
      <c r="O33" s="187"/>
      <c r="P33" s="289"/>
      <c r="Q33" s="295"/>
    </row>
    <row r="34" s="296" customFormat="true" ht="80" hidden="false" customHeight="false" outlineLevel="0" collapsed="false">
      <c r="A34" s="300"/>
      <c r="B34" s="154"/>
      <c r="C34" s="156"/>
      <c r="D34" s="220"/>
      <c r="E34" s="156"/>
      <c r="F34" s="156"/>
      <c r="G34" s="175" t="s">
        <v>425</v>
      </c>
      <c r="H34" s="192"/>
      <c r="I34" s="192" t="n">
        <f aca="false">3*150*12+(2500)+(237*30)+(3139.92*2)</f>
        <v>21289.84</v>
      </c>
      <c r="J34" s="192"/>
      <c r="K34" s="192"/>
      <c r="L34" s="192"/>
      <c r="M34" s="301" t="n">
        <f aca="false">SUM(H34:L34)</f>
        <v>21289.84</v>
      </c>
      <c r="N34" s="186"/>
      <c r="O34" s="187"/>
      <c r="P34" s="289"/>
      <c r="Q34" s="295"/>
    </row>
    <row r="35" s="296" customFormat="true" ht="64" hidden="false" customHeight="false" outlineLevel="0" collapsed="false">
      <c r="A35" s="300"/>
      <c r="B35" s="154"/>
      <c r="C35" s="156"/>
      <c r="D35" s="220"/>
      <c r="E35" s="156"/>
      <c r="F35" s="156"/>
      <c r="G35" s="194" t="s">
        <v>426</v>
      </c>
      <c r="H35" s="192"/>
      <c r="I35" s="192"/>
      <c r="J35" s="192" t="n">
        <f aca="false">3*150*12+3472.5+3*(237.33*25)</f>
        <v>26672.25</v>
      </c>
      <c r="K35" s="192"/>
      <c r="L35" s="192"/>
      <c r="M35" s="301" t="n">
        <f aca="false">SUM(H35:L35)</f>
        <v>26672.25</v>
      </c>
      <c r="N35" s="186"/>
      <c r="O35" s="187"/>
      <c r="P35" s="289"/>
      <c r="Q35" s="295"/>
    </row>
    <row r="36" s="296" customFormat="true" ht="80" hidden="false" customHeight="false" outlineLevel="0" collapsed="false">
      <c r="A36" s="300"/>
      <c r="B36" s="154"/>
      <c r="C36" s="156"/>
      <c r="D36" s="220"/>
      <c r="E36" s="156"/>
      <c r="F36" s="156"/>
      <c r="G36" s="175" t="s">
        <v>427</v>
      </c>
      <c r="H36" s="192"/>
      <c r="I36" s="192"/>
      <c r="J36" s="192"/>
      <c r="K36" s="192" t="n">
        <f aca="false">3*150*12+(2500)+(237*30)+(3139.92*2)</f>
        <v>21289.84</v>
      </c>
      <c r="L36" s="192"/>
      <c r="M36" s="301" t="n">
        <f aca="false">SUM(H36:L36)</f>
        <v>21289.84</v>
      </c>
      <c r="N36" s="186"/>
      <c r="O36" s="187"/>
      <c r="P36" s="289"/>
      <c r="Q36" s="295"/>
    </row>
    <row r="37" s="296" customFormat="true" ht="64" hidden="false" customHeight="false" outlineLevel="0" collapsed="false">
      <c r="A37" s="300"/>
      <c r="B37" s="154"/>
      <c r="C37" s="156"/>
      <c r="D37" s="220"/>
      <c r="E37" s="156"/>
      <c r="F37" s="156"/>
      <c r="G37" s="194" t="s">
        <v>428</v>
      </c>
      <c r="H37" s="192"/>
      <c r="I37" s="192"/>
      <c r="J37" s="192"/>
      <c r="K37" s="192"/>
      <c r="L37" s="192" t="n">
        <f aca="false">3*150*12+3472.5+3*(237.33*25)</f>
        <v>26672.25</v>
      </c>
      <c r="M37" s="301" t="n">
        <f aca="false">SUM(H37:L37)</f>
        <v>26672.25</v>
      </c>
      <c r="N37" s="186"/>
      <c r="O37" s="187"/>
      <c r="P37" s="289"/>
      <c r="Q37" s="295"/>
    </row>
    <row r="38" customFormat="false" ht="32" hidden="false" customHeight="false" outlineLevel="0" collapsed="false">
      <c r="A38" s="300"/>
      <c r="B38" s="154"/>
      <c r="C38" s="156"/>
      <c r="D38" s="220"/>
      <c r="E38" s="156" t="s">
        <v>255</v>
      </c>
      <c r="F38" s="156" t="s">
        <v>199</v>
      </c>
      <c r="G38" s="157" t="s">
        <v>429</v>
      </c>
      <c r="H38" s="296"/>
      <c r="I38" s="177" t="n">
        <v>650000</v>
      </c>
      <c r="J38" s="302"/>
      <c r="K38" s="302"/>
      <c r="L38" s="302"/>
      <c r="M38" s="159" t="n">
        <f aca="false">SUM(I38:L38)</f>
        <v>650000</v>
      </c>
      <c r="N38" s="160"/>
      <c r="O38" s="161"/>
      <c r="P38" s="303"/>
    </row>
    <row r="39" customFormat="false" ht="16" hidden="false" customHeight="false" outlineLevel="0" collapsed="false">
      <c r="A39" s="300"/>
      <c r="B39" s="154"/>
      <c r="C39" s="156"/>
      <c r="D39" s="220"/>
      <c r="E39" s="156" t="s">
        <v>255</v>
      </c>
      <c r="F39" s="156" t="s">
        <v>201</v>
      </c>
      <c r="G39" s="194" t="s">
        <v>430</v>
      </c>
      <c r="H39" s="177"/>
      <c r="I39" s="177" t="n">
        <v>142000</v>
      </c>
      <c r="J39" s="177" t="n">
        <v>5400</v>
      </c>
      <c r="K39" s="177" t="n">
        <v>5400</v>
      </c>
      <c r="L39" s="177" t="n">
        <v>5400</v>
      </c>
      <c r="M39" s="159" t="n">
        <f aca="false">SUM(H39:L39)</f>
        <v>158200</v>
      </c>
      <c r="N39" s="160"/>
      <c r="O39" s="161"/>
    </row>
    <row r="40" customFormat="false" ht="16" hidden="false" customHeight="false" outlineLevel="0" collapsed="false">
      <c r="A40" s="300"/>
      <c r="B40" s="154"/>
      <c r="C40" s="156"/>
      <c r="D40" s="220"/>
      <c r="E40" s="156" t="s">
        <v>255</v>
      </c>
      <c r="F40" s="190" t="s">
        <v>203</v>
      </c>
      <c r="G40" s="157" t="s">
        <v>212</v>
      </c>
      <c r="H40" s="177"/>
      <c r="I40" s="177" t="n">
        <v>40000</v>
      </c>
      <c r="J40" s="177" t="n">
        <v>40000</v>
      </c>
      <c r="K40" s="177" t="n">
        <v>40000</v>
      </c>
      <c r="L40" s="177" t="n">
        <v>40000</v>
      </c>
      <c r="M40" s="159" t="n">
        <f aca="false">SUM(H40:L40)</f>
        <v>160000</v>
      </c>
      <c r="N40" s="181"/>
      <c r="O40" s="161"/>
    </row>
    <row r="41" s="299" customFormat="true" ht="60" hidden="false" customHeight="true" outlineLevel="0" collapsed="false">
      <c r="A41" s="300"/>
      <c r="B41" s="154"/>
      <c r="C41" s="156"/>
      <c r="D41" s="220"/>
      <c r="E41" s="190" t="s">
        <v>71</v>
      </c>
      <c r="F41" s="164" t="s">
        <v>205</v>
      </c>
      <c r="G41" s="174" t="s">
        <v>431</v>
      </c>
      <c r="H41" s="177" t="n">
        <f aca="false">(224*60)+1200</f>
        <v>14640</v>
      </c>
      <c r="I41" s="177"/>
      <c r="J41" s="177"/>
      <c r="K41" s="177"/>
      <c r="L41" s="177" t="n">
        <f aca="false">(224*60)+1200</f>
        <v>14640</v>
      </c>
      <c r="M41" s="159" t="n">
        <f aca="false">SUM(H41:L41)</f>
        <v>29280</v>
      </c>
      <c r="N41" s="304"/>
      <c r="O41" s="178"/>
    </row>
    <row r="42" s="299" customFormat="true" ht="60" hidden="false" customHeight="true" outlineLevel="0" collapsed="false">
      <c r="A42" s="300"/>
      <c r="B42" s="154"/>
      <c r="C42" s="156"/>
      <c r="D42" s="220"/>
      <c r="E42" s="190" t="s">
        <v>131</v>
      </c>
      <c r="F42" s="164" t="s">
        <v>207</v>
      </c>
      <c r="G42" s="174" t="s">
        <v>432</v>
      </c>
      <c r="H42" s="177" t="n">
        <v>35000</v>
      </c>
      <c r="I42" s="177" t="n">
        <v>35000</v>
      </c>
      <c r="J42" s="177" t="n">
        <v>35000</v>
      </c>
      <c r="K42" s="177" t="n">
        <v>35000</v>
      </c>
      <c r="L42" s="177" t="n">
        <v>35000</v>
      </c>
      <c r="M42" s="159" t="n">
        <f aca="false">SUM(H42:L42)</f>
        <v>175000</v>
      </c>
      <c r="N42" s="181"/>
      <c r="O42" s="178"/>
    </row>
    <row r="43" s="299" customFormat="true" ht="60" hidden="false" customHeight="true" outlineLevel="0" collapsed="false">
      <c r="A43" s="300"/>
      <c r="B43" s="154"/>
      <c r="C43" s="156"/>
      <c r="D43" s="220"/>
      <c r="E43" s="190" t="s">
        <v>69</v>
      </c>
      <c r="F43" s="164" t="s">
        <v>209</v>
      </c>
      <c r="G43" s="155" t="s">
        <v>433</v>
      </c>
      <c r="H43" s="158" t="n">
        <f aca="false">(((257*7)+1200)*2)+5402</f>
        <v>11400</v>
      </c>
      <c r="I43" s="158" t="n">
        <f aca="false">(((257*7)+1200)*2)+5402</f>
        <v>11400</v>
      </c>
      <c r="J43" s="158" t="n">
        <f aca="false">(((257*7)+1200)*2)+5402</f>
        <v>11400</v>
      </c>
      <c r="K43" s="158" t="n">
        <f aca="false">(((257*7)+1200)*2)+5402</f>
        <v>11400</v>
      </c>
      <c r="L43" s="158" t="n">
        <f aca="false">(((257*7)+1200)*2)+5402</f>
        <v>11400</v>
      </c>
      <c r="M43" s="159" t="n">
        <f aca="false">SUM(H43:L43)</f>
        <v>57000</v>
      </c>
      <c r="N43" s="304"/>
      <c r="O43" s="178"/>
    </row>
    <row r="44" s="299" customFormat="true" ht="60" hidden="false" customHeight="true" outlineLevel="0" collapsed="false">
      <c r="A44" s="300"/>
      <c r="B44" s="154"/>
      <c r="C44" s="156"/>
      <c r="D44" s="220"/>
      <c r="E44" s="190" t="s">
        <v>71</v>
      </c>
      <c r="F44" s="164" t="s">
        <v>211</v>
      </c>
      <c r="G44" s="174" t="s">
        <v>434</v>
      </c>
      <c r="H44" s="158" t="n">
        <f aca="false">(105+(56*12))*5</f>
        <v>3885</v>
      </c>
      <c r="I44" s="158"/>
      <c r="J44" s="158" t="n">
        <f aca="false">(105+(56*12))*5</f>
        <v>3885</v>
      </c>
      <c r="K44" s="158"/>
      <c r="L44" s="158" t="n">
        <f aca="false">(105+(56*12))*5</f>
        <v>3885</v>
      </c>
      <c r="M44" s="159" t="n">
        <f aca="false">SUM(H44:L44)</f>
        <v>11655</v>
      </c>
      <c r="N44" s="181" t="n">
        <f aca="false">SUM(M33:M44)</f>
        <v>1578292.43</v>
      </c>
      <c r="O44" s="178"/>
    </row>
    <row r="45" customFormat="false" ht="89" hidden="false" customHeight="true" outlineLevel="0" collapsed="false">
      <c r="A45" s="300"/>
      <c r="B45" s="286" t="s">
        <v>28</v>
      </c>
      <c r="C45" s="190" t="s">
        <v>435</v>
      </c>
      <c r="D45" s="305" t="s">
        <v>128</v>
      </c>
      <c r="E45" s="156" t="s">
        <v>131</v>
      </c>
      <c r="F45" s="164" t="s">
        <v>213</v>
      </c>
      <c r="G45" s="194" t="s">
        <v>436</v>
      </c>
      <c r="H45" s="177" t="n">
        <f aca="false">(32103*0.7)/2</f>
        <v>11236.05</v>
      </c>
      <c r="I45" s="177" t="n">
        <f aca="false">32103*0.7</f>
        <v>22472.1</v>
      </c>
      <c r="J45" s="177" t="n">
        <f aca="false">32103*0.7</f>
        <v>22472.1</v>
      </c>
      <c r="K45" s="177" t="n">
        <f aca="false">32103*0.7</f>
        <v>22472.1</v>
      </c>
      <c r="L45" s="177" t="n">
        <f aca="false">32103*0.7</f>
        <v>22472.1</v>
      </c>
      <c r="M45" s="159" t="n">
        <f aca="false">SUM(H45:L45)</f>
        <v>101124.45</v>
      </c>
      <c r="N45" s="160"/>
      <c r="O45" s="161"/>
    </row>
    <row r="46" customFormat="false" ht="82.5" hidden="false" customHeight="true" outlineLevel="0" collapsed="false">
      <c r="A46" s="300"/>
      <c r="B46" s="286"/>
      <c r="C46" s="190"/>
      <c r="D46" s="306"/>
      <c r="E46" s="190" t="s">
        <v>70</v>
      </c>
      <c r="F46" s="164" t="s">
        <v>215</v>
      </c>
      <c r="G46" s="155" t="s">
        <v>437</v>
      </c>
      <c r="H46" s="177" t="n">
        <f aca="false">1750+175+700+350</f>
        <v>2975</v>
      </c>
      <c r="I46" s="177"/>
      <c r="J46" s="177"/>
      <c r="K46" s="177" t="n">
        <f aca="false">1750+175+700+350</f>
        <v>2975</v>
      </c>
      <c r="L46" s="177"/>
      <c r="M46" s="159" t="n">
        <f aca="false">SUM(H46:L46)</f>
        <v>5950</v>
      </c>
      <c r="N46" s="160"/>
      <c r="O46" s="161"/>
    </row>
    <row r="47" customFormat="false" ht="82.5" hidden="false" customHeight="true" outlineLevel="0" collapsed="false">
      <c r="A47" s="300"/>
      <c r="B47" s="286"/>
      <c r="C47" s="190"/>
      <c r="D47" s="156" t="s">
        <v>15</v>
      </c>
      <c r="E47" s="156" t="s">
        <v>70</v>
      </c>
      <c r="F47" s="164" t="s">
        <v>217</v>
      </c>
      <c r="G47" s="155" t="s">
        <v>438</v>
      </c>
      <c r="H47" s="158" t="n">
        <f aca="false">100*12</f>
        <v>1200</v>
      </c>
      <c r="I47" s="158" t="n">
        <f aca="false">100*12</f>
        <v>1200</v>
      </c>
      <c r="J47" s="158" t="n">
        <f aca="false">100*12</f>
        <v>1200</v>
      </c>
      <c r="K47" s="158" t="n">
        <f aca="false">100*12</f>
        <v>1200</v>
      </c>
      <c r="L47" s="158" t="n">
        <f aca="false">100*12</f>
        <v>1200</v>
      </c>
      <c r="M47" s="159" t="n">
        <f aca="false">SUM(H47:L47)</f>
        <v>6000</v>
      </c>
      <c r="N47" s="160"/>
      <c r="O47" s="161"/>
    </row>
    <row r="48" customFormat="false" ht="48" hidden="false" customHeight="true" outlineLevel="0" collapsed="false">
      <c r="A48" s="300"/>
      <c r="B48" s="286"/>
      <c r="C48" s="190"/>
      <c r="D48" s="302" t="s">
        <v>128</v>
      </c>
      <c r="E48" s="190" t="s">
        <v>70</v>
      </c>
      <c r="F48" s="156" t="s">
        <v>439</v>
      </c>
      <c r="G48" s="175" t="s">
        <v>440</v>
      </c>
      <c r="H48" s="307" t="n">
        <f aca="false">150000+10000+3000+4*5000+2*3000+4*10000+2000+4*500</f>
        <v>233000</v>
      </c>
      <c r="I48" s="307"/>
      <c r="J48" s="307"/>
      <c r="K48" s="307"/>
      <c r="L48" s="307"/>
      <c r="M48" s="308" t="n">
        <f aca="false">SUM(H48:L48)</f>
        <v>233000</v>
      </c>
      <c r="N48" s="160"/>
      <c r="O48" s="161"/>
    </row>
    <row r="49" customFormat="false" ht="176" hidden="false" customHeight="false" outlineLevel="0" collapsed="false">
      <c r="A49" s="300"/>
      <c r="B49" s="286"/>
      <c r="C49" s="190"/>
      <c r="D49" s="302"/>
      <c r="E49" s="190"/>
      <c r="F49" s="156"/>
      <c r="G49" s="157" t="s">
        <v>441</v>
      </c>
      <c r="H49" s="307"/>
      <c r="I49" s="307" t="n">
        <f aca="false">2*150000+4*15000+1*15000+2*32000+4000+10000+10000+(2*2000)+2*(160*7)+(2*2000)+2*(160*10)+(2*4200)+2*(160*7)+1140+1000+(500*4)+2*2000+2*(160*15)+2*500*2+(500*15)*2+100*15+1000</f>
        <v>519520</v>
      </c>
      <c r="J49" s="307"/>
      <c r="K49" s="307"/>
      <c r="L49" s="307"/>
      <c r="M49" s="308" t="n">
        <f aca="false">SUM(H49:L49)</f>
        <v>519520</v>
      </c>
      <c r="N49" s="160"/>
      <c r="O49" s="161"/>
    </row>
    <row r="50" customFormat="false" ht="64" hidden="false" customHeight="false" outlineLevel="0" collapsed="false">
      <c r="A50" s="300"/>
      <c r="B50" s="286"/>
      <c r="C50" s="190"/>
      <c r="D50" s="302"/>
      <c r="E50" s="190"/>
      <c r="F50" s="156"/>
      <c r="G50" s="157" t="s">
        <v>442</v>
      </c>
      <c r="H50" s="309"/>
      <c r="I50" s="309"/>
      <c r="J50" s="309" t="n">
        <f aca="false">2*500*2+(500*15)*2+(100*15)*3+1000</f>
        <v>22500</v>
      </c>
      <c r="K50" s="309"/>
      <c r="L50" s="309"/>
      <c r="M50" s="308" t="n">
        <f aca="false">SUM(H50:L50)</f>
        <v>22500</v>
      </c>
      <c r="N50" s="160"/>
      <c r="O50" s="161"/>
    </row>
    <row r="51" customFormat="false" ht="64" hidden="false" customHeight="false" outlineLevel="0" collapsed="false">
      <c r="A51" s="300"/>
      <c r="B51" s="286"/>
      <c r="C51" s="190"/>
      <c r="D51" s="302"/>
      <c r="E51" s="190"/>
      <c r="F51" s="156"/>
      <c r="G51" s="157" t="s">
        <v>443</v>
      </c>
      <c r="H51" s="307"/>
      <c r="I51" s="307"/>
      <c r="J51" s="307"/>
      <c r="K51" s="307" t="n">
        <f aca="false">2*500*2+(500*15)*2+(100*15)*3+1000</f>
        <v>22500</v>
      </c>
      <c r="L51" s="307"/>
      <c r="M51" s="308" t="n">
        <f aca="false">SUM(H51:L51)</f>
        <v>22500</v>
      </c>
      <c r="N51" s="160"/>
      <c r="O51" s="161"/>
    </row>
    <row r="52" customFormat="false" ht="64" hidden="false" customHeight="false" outlineLevel="0" collapsed="false">
      <c r="A52" s="300"/>
      <c r="B52" s="286"/>
      <c r="C52" s="190"/>
      <c r="D52" s="302"/>
      <c r="E52" s="190"/>
      <c r="F52" s="156"/>
      <c r="G52" s="157" t="s">
        <v>444</v>
      </c>
      <c r="H52" s="307"/>
      <c r="I52" s="307"/>
      <c r="J52" s="307"/>
      <c r="K52" s="307"/>
      <c r="L52" s="307" t="n">
        <f aca="false">2*500*2+(500*15)*2+(100*15)*3+1000</f>
        <v>22500</v>
      </c>
      <c r="M52" s="308" t="n">
        <f aca="false">SUM(H52:L52)</f>
        <v>22500</v>
      </c>
      <c r="N52" s="160"/>
      <c r="O52" s="161"/>
    </row>
    <row r="53" customFormat="false" ht="285" hidden="false" customHeight="true" outlineLevel="0" collapsed="false">
      <c r="A53" s="300"/>
      <c r="B53" s="286"/>
      <c r="C53" s="190"/>
      <c r="D53" s="302"/>
      <c r="E53" s="190" t="s">
        <v>70</v>
      </c>
      <c r="F53" s="190" t="s">
        <v>222</v>
      </c>
      <c r="G53" s="157" t="s">
        <v>445</v>
      </c>
      <c r="H53" s="131"/>
      <c r="I53" s="131" t="n">
        <f aca="false">10000+50000+(2*2000+2*2000+2000+4000)</f>
        <v>74000</v>
      </c>
      <c r="J53" s="131" t="n">
        <f aca="false">6*1500+(2*2000+2*2000+2000+4000)</f>
        <v>23000</v>
      </c>
      <c r="K53" s="131" t="n">
        <f aca="false">(2*2000+2*2000+2000+4000)</f>
        <v>14000</v>
      </c>
      <c r="L53" s="131" t="n">
        <f aca="false">10000+6*1500+10000+(2*2000+2*2000+2000+4000)</f>
        <v>43000</v>
      </c>
      <c r="M53" s="204" t="n">
        <f aca="false">SUM(H53:L53)</f>
        <v>154000</v>
      </c>
      <c r="N53" s="160"/>
      <c r="O53" s="161"/>
    </row>
    <row r="54" customFormat="false" ht="48" hidden="false" customHeight="false" outlineLevel="0" collapsed="false">
      <c r="A54" s="300"/>
      <c r="B54" s="286"/>
      <c r="C54" s="190"/>
      <c r="D54" s="302"/>
      <c r="E54" s="190" t="s">
        <v>70</v>
      </c>
      <c r="F54" s="190" t="s">
        <v>224</v>
      </c>
      <c r="G54" s="157" t="s">
        <v>446</v>
      </c>
      <c r="H54" s="131" t="n">
        <f aca="false">100*15+5*500</f>
        <v>4000</v>
      </c>
      <c r="I54" s="131" t="n">
        <f aca="false">100*21+10*500+100*7+5*500</f>
        <v>10300</v>
      </c>
      <c r="J54" s="131" t="n">
        <f aca="false">100*21+10*500+100*7+5*500</f>
        <v>10300</v>
      </c>
      <c r="K54" s="131" t="n">
        <f aca="false">100*21+10*500+100*7+5*500</f>
        <v>10300</v>
      </c>
      <c r="L54" s="131" t="n">
        <f aca="false">100*21+10*500+100*7+5*500</f>
        <v>10300</v>
      </c>
      <c r="M54" s="204" t="n">
        <f aca="false">SUM(H54:L54)</f>
        <v>45200</v>
      </c>
      <c r="N54" s="310"/>
      <c r="O54" s="161"/>
    </row>
    <row r="55" customFormat="false" ht="96" hidden="false" customHeight="false" outlineLevel="0" collapsed="false">
      <c r="A55" s="300"/>
      <c r="B55" s="286"/>
      <c r="C55" s="190"/>
      <c r="D55" s="302"/>
      <c r="E55" s="190" t="s">
        <v>72</v>
      </c>
      <c r="F55" s="302" t="s">
        <v>226</v>
      </c>
      <c r="G55" s="157" t="s">
        <v>447</v>
      </c>
      <c r="H55" s="131"/>
      <c r="I55" s="131" t="n">
        <f aca="false">2*2000+2*160*7+100*7+500+500+2*2000+2*160*7+100*7+500</f>
        <v>15380</v>
      </c>
      <c r="J55" s="131" t="n">
        <f aca="false">2*2000+2*160*7+100*7+500</f>
        <v>7440</v>
      </c>
      <c r="K55" s="131" t="n">
        <f aca="false">2*2000+2*160*7+100*7+500</f>
        <v>7440</v>
      </c>
      <c r="L55" s="131" t="n">
        <f aca="false">2*2000+2*160*7+100*7+500+4*2000+7*4*160+100*7+500+1000</f>
        <v>22120</v>
      </c>
      <c r="M55" s="311" t="n">
        <f aca="false">SUM(H55:L55)</f>
        <v>52380</v>
      </c>
      <c r="N55" s="160"/>
      <c r="O55" s="161"/>
    </row>
    <row r="56" customFormat="false" ht="108" hidden="false" customHeight="true" outlineLevel="0" collapsed="false">
      <c r="A56" s="300"/>
      <c r="B56" s="286"/>
      <c r="C56" s="190"/>
      <c r="D56" s="302"/>
      <c r="E56" s="190" t="s">
        <v>71</v>
      </c>
      <c r="F56" s="156" t="s">
        <v>448</v>
      </c>
      <c r="G56" s="157" t="s">
        <v>449</v>
      </c>
      <c r="H56" s="131"/>
      <c r="I56" s="131" t="n">
        <f aca="false">60*40*3+1000*3+2*(60*12*4+500*4+300)</f>
        <v>20560</v>
      </c>
      <c r="J56" s="131" t="n">
        <f aca="false">2*(60*12*4+500*4+300)</f>
        <v>10360</v>
      </c>
      <c r="K56" s="131" t="n">
        <f aca="false">2*(60*12*4+500*4+300)</f>
        <v>10360</v>
      </c>
      <c r="L56" s="131" t="n">
        <f aca="false">1*(60*10*4+500*4+300)+40*60*4+1000*4+750+500</f>
        <v>19550</v>
      </c>
      <c r="M56" s="311" t="n">
        <f aca="false">SUM(H56:L56)</f>
        <v>60830</v>
      </c>
      <c r="N56" s="160"/>
      <c r="O56" s="161"/>
    </row>
    <row r="57" customFormat="false" ht="64" hidden="false" customHeight="false" outlineLevel="0" collapsed="false">
      <c r="A57" s="300"/>
      <c r="B57" s="286"/>
      <c r="C57" s="190"/>
      <c r="D57" s="302"/>
      <c r="E57" s="190" t="s">
        <v>69</v>
      </c>
      <c r="F57" s="190" t="s">
        <v>234</v>
      </c>
      <c r="G57" s="194" t="s">
        <v>450</v>
      </c>
      <c r="H57" s="307" t="n">
        <v>64243.68</v>
      </c>
      <c r="I57" s="307" t="n">
        <v>86272.28</v>
      </c>
      <c r="J57" s="307" t="n">
        <v>79865.67</v>
      </c>
      <c r="K57" s="307" t="n">
        <v>64871.83</v>
      </c>
      <c r="L57" s="307" t="n">
        <v>40610.55</v>
      </c>
      <c r="M57" s="204" t="n">
        <f aca="false">SUM(H57:L57)</f>
        <v>335864.01</v>
      </c>
      <c r="N57" s="294"/>
      <c r="O57" s="161"/>
    </row>
    <row r="58" customFormat="false" ht="290.25" hidden="false" customHeight="true" outlineLevel="0" collapsed="false">
      <c r="A58" s="300"/>
      <c r="B58" s="286"/>
      <c r="C58" s="190"/>
      <c r="D58" s="302"/>
      <c r="E58" s="190" t="s">
        <v>69</v>
      </c>
      <c r="F58" s="156" t="s">
        <v>236</v>
      </c>
      <c r="G58" s="157" t="s">
        <v>451</v>
      </c>
      <c r="H58" s="131"/>
      <c r="I58" s="131" t="n">
        <f aca="false">40000+25000</f>
        <v>65000</v>
      </c>
      <c r="J58" s="131" t="n">
        <f aca="false">40000+45000</f>
        <v>85000</v>
      </c>
      <c r="K58" s="131"/>
      <c r="L58" s="131"/>
      <c r="M58" s="311" t="n">
        <f aca="false">SUM(H58:L58)</f>
        <v>150000</v>
      </c>
      <c r="N58" s="160"/>
      <c r="O58" s="165"/>
    </row>
    <row r="59" customFormat="false" ht="42" hidden="false" customHeight="true" outlineLevel="0" collapsed="false">
      <c r="A59" s="300"/>
      <c r="B59" s="286"/>
      <c r="C59" s="190"/>
      <c r="D59" s="302"/>
      <c r="E59" s="190" t="s">
        <v>71</v>
      </c>
      <c r="F59" s="156" t="s">
        <v>238</v>
      </c>
      <c r="G59" s="157" t="s">
        <v>452</v>
      </c>
      <c r="H59" s="206"/>
      <c r="I59" s="131" t="n">
        <f aca="false">2000+210*56</f>
        <v>13760</v>
      </c>
      <c r="J59" s="131" t="n">
        <f aca="false">2000+210*56</f>
        <v>13760</v>
      </c>
      <c r="K59" s="131" t="n">
        <f aca="false">2000+210*56</f>
        <v>13760</v>
      </c>
      <c r="L59" s="131"/>
      <c r="M59" s="204" t="n">
        <f aca="false">SUM(H59:L59)</f>
        <v>41280</v>
      </c>
      <c r="N59" s="312"/>
      <c r="O59" s="161"/>
    </row>
    <row r="60" customFormat="false" ht="60" hidden="false" customHeight="true" outlineLevel="0" collapsed="false">
      <c r="A60" s="300"/>
      <c r="B60" s="286"/>
      <c r="C60" s="190"/>
      <c r="D60" s="302"/>
      <c r="E60" s="190" t="s">
        <v>69</v>
      </c>
      <c r="F60" s="156" t="s">
        <v>240</v>
      </c>
      <c r="G60" s="157" t="s">
        <v>453</v>
      </c>
      <c r="H60" s="131" t="n">
        <v>5000</v>
      </c>
      <c r="I60" s="131"/>
      <c r="J60" s="131" t="n">
        <v>5000</v>
      </c>
      <c r="K60" s="131" t="n">
        <v>5000</v>
      </c>
      <c r="L60" s="131" t="n">
        <f aca="false">5000+1000</f>
        <v>6000</v>
      </c>
      <c r="M60" s="204" t="n">
        <f aca="false">SUM(H60:L60)</f>
        <v>21000</v>
      </c>
      <c r="N60" s="160"/>
      <c r="O60" s="161"/>
    </row>
    <row r="61" customFormat="false" ht="60" hidden="false" customHeight="true" outlineLevel="0" collapsed="false">
      <c r="A61" s="300"/>
      <c r="B61" s="286"/>
      <c r="C61" s="190"/>
      <c r="D61" s="164" t="s">
        <v>15</v>
      </c>
      <c r="E61" s="156" t="s">
        <v>69</v>
      </c>
      <c r="F61" s="190" t="s">
        <v>454</v>
      </c>
      <c r="G61" s="175" t="s">
        <v>455</v>
      </c>
      <c r="H61" s="207" t="n">
        <f aca="false">2000+(200*60)+(160*3)+(50*3*2)+2000*2+(160*2*7)+2000*2+(160*2*7)+5000+1000+20000+12*1918+12*2266</f>
        <v>103468</v>
      </c>
      <c r="I61" s="207"/>
      <c r="J61" s="207"/>
      <c r="K61" s="207"/>
      <c r="L61" s="207"/>
      <c r="M61" s="301" t="n">
        <f aca="false">SUM(H61:L61)</f>
        <v>103468</v>
      </c>
      <c r="N61" s="160"/>
      <c r="O61" s="161"/>
    </row>
    <row r="62" customFormat="false" ht="60" hidden="false" customHeight="true" outlineLevel="0" collapsed="false">
      <c r="A62" s="300"/>
      <c r="B62" s="286"/>
      <c r="C62" s="190"/>
      <c r="D62" s="164"/>
      <c r="E62" s="156"/>
      <c r="F62" s="190"/>
      <c r="G62" s="175" t="s">
        <v>456</v>
      </c>
      <c r="H62" s="207"/>
      <c r="I62" s="207" t="n">
        <f aca="false">2000+(200*60)+19730+10*2041+2406*12</f>
        <v>83012</v>
      </c>
      <c r="J62" s="207"/>
      <c r="K62" s="207"/>
      <c r="L62" s="207"/>
      <c r="M62" s="301" t="n">
        <f aca="false">SUM(H62:L62)</f>
        <v>83012</v>
      </c>
      <c r="N62" s="160"/>
      <c r="O62" s="161"/>
    </row>
    <row r="63" customFormat="false" ht="60" hidden="false" customHeight="true" outlineLevel="0" collapsed="false">
      <c r="A63" s="300"/>
      <c r="B63" s="286"/>
      <c r="C63" s="190"/>
      <c r="D63" s="164"/>
      <c r="E63" s="156"/>
      <c r="F63" s="190"/>
      <c r="G63" s="175" t="s">
        <v>457</v>
      </c>
      <c r="H63" s="207"/>
      <c r="I63" s="207"/>
      <c r="J63" s="207" t="n">
        <f aca="false">(200*60)+(160*3)+(50*3*2)+2000*2+(160*2*7)+2000*2+(160*2*7)+5000+1000</f>
        <v>31260</v>
      </c>
      <c r="K63" s="207"/>
      <c r="L63" s="207"/>
      <c r="M63" s="301" t="n">
        <f aca="false">SUM(H63:L63)</f>
        <v>31260</v>
      </c>
      <c r="N63" s="160"/>
      <c r="O63" s="161"/>
    </row>
    <row r="64" customFormat="false" ht="60" hidden="false" customHeight="true" outlineLevel="0" collapsed="false">
      <c r="A64" s="300"/>
      <c r="B64" s="286"/>
      <c r="C64" s="190"/>
      <c r="D64" s="164"/>
      <c r="E64" s="156"/>
      <c r="F64" s="190"/>
      <c r="G64" s="175" t="s">
        <v>458</v>
      </c>
      <c r="H64" s="207"/>
      <c r="I64" s="207"/>
      <c r="J64" s="207"/>
      <c r="K64" s="207" t="n">
        <f aca="false">(200*60)</f>
        <v>12000</v>
      </c>
      <c r="L64" s="207"/>
      <c r="M64" s="301" t="n">
        <f aca="false">SUM(H64:L64)</f>
        <v>12000</v>
      </c>
      <c r="N64" s="160"/>
      <c r="O64" s="161"/>
    </row>
    <row r="65" customFormat="false" ht="96" hidden="false" customHeight="false" outlineLevel="0" collapsed="false">
      <c r="A65" s="300"/>
      <c r="B65" s="286"/>
      <c r="C65" s="190"/>
      <c r="D65" s="164"/>
      <c r="E65" s="156"/>
      <c r="F65" s="190"/>
      <c r="G65" s="175" t="s">
        <v>459</v>
      </c>
      <c r="H65" s="207"/>
      <c r="I65" s="207"/>
      <c r="J65" s="207"/>
      <c r="K65" s="207"/>
      <c r="L65" s="207" t="n">
        <f aca="false">(200*60)+(160*3)+(50*3*2)+2000*2+(160*2*7)+2000*2+(160*2*7)+5000+1000</f>
        <v>31260</v>
      </c>
      <c r="M65" s="301" t="n">
        <f aca="false">SUM(H65:L65)</f>
        <v>31260</v>
      </c>
      <c r="N65" s="162"/>
      <c r="O65" s="161"/>
    </row>
    <row r="66" customFormat="false" ht="60" hidden="false" customHeight="true" outlineLevel="0" collapsed="false">
      <c r="A66" s="300"/>
      <c r="B66" s="286"/>
      <c r="C66" s="313" t="s">
        <v>460</v>
      </c>
      <c r="D66" s="305" t="s">
        <v>128</v>
      </c>
      <c r="E66" s="190" t="s">
        <v>131</v>
      </c>
      <c r="F66" s="156" t="s">
        <v>244</v>
      </c>
      <c r="G66" s="157" t="s">
        <v>461</v>
      </c>
      <c r="H66" s="177" t="n">
        <f aca="false">22472.1/2</f>
        <v>11236.05</v>
      </c>
      <c r="I66" s="177" t="n">
        <f aca="false">22472.1</f>
        <v>22472.1</v>
      </c>
      <c r="J66" s="177" t="n">
        <f aca="false">22472.1</f>
        <v>22472.1</v>
      </c>
      <c r="K66" s="177" t="n">
        <f aca="false">22472.1</f>
        <v>22472.1</v>
      </c>
      <c r="L66" s="177" t="n">
        <f aca="false">22472.1</f>
        <v>22472.1</v>
      </c>
      <c r="M66" s="159" t="n">
        <f aca="false">SUM(H66:L66)</f>
        <v>101124.45</v>
      </c>
      <c r="N66" s="160"/>
      <c r="O66" s="161"/>
    </row>
    <row r="67" customFormat="false" ht="60" hidden="false" customHeight="true" outlineLevel="0" collapsed="false">
      <c r="A67" s="300"/>
      <c r="B67" s="286"/>
      <c r="C67" s="313"/>
      <c r="D67" s="305"/>
      <c r="E67" s="190" t="s">
        <v>70</v>
      </c>
      <c r="F67" s="190" t="s">
        <v>462</v>
      </c>
      <c r="G67" s="155" t="s">
        <v>463</v>
      </c>
      <c r="H67" s="177" t="n">
        <f aca="false">(1750+175+700+350)</f>
        <v>2975</v>
      </c>
      <c r="I67" s="177"/>
      <c r="J67" s="177"/>
      <c r="K67" s="177" t="n">
        <f aca="false">(1750+175+700+350)</f>
        <v>2975</v>
      </c>
      <c r="L67" s="177"/>
      <c r="M67" s="159" t="n">
        <f aca="false">SUM(H67:L67)</f>
        <v>5950</v>
      </c>
      <c r="N67" s="160"/>
      <c r="O67" s="161"/>
    </row>
    <row r="68" customFormat="false" ht="106.5" hidden="false" customHeight="true" outlineLevel="0" collapsed="false">
      <c r="A68" s="300"/>
      <c r="B68" s="286"/>
      <c r="C68" s="313"/>
      <c r="D68" s="305"/>
      <c r="E68" s="190" t="s">
        <v>69</v>
      </c>
      <c r="F68" s="156" t="s">
        <v>252</v>
      </c>
      <c r="G68" s="157" t="s">
        <v>259</v>
      </c>
      <c r="H68" s="170" t="n">
        <v>41311.2</v>
      </c>
      <c r="I68" s="170" t="n">
        <v>63357</v>
      </c>
      <c r="J68" s="170" t="n">
        <v>69048</v>
      </c>
      <c r="K68" s="170" t="n">
        <v>62748</v>
      </c>
      <c r="L68" s="170" t="n">
        <v>31836</v>
      </c>
      <c r="M68" s="311" t="n">
        <f aca="false">SUM(H68:L68)</f>
        <v>268300.2</v>
      </c>
      <c r="N68" s="314"/>
      <c r="O68" s="161"/>
    </row>
    <row r="69" customFormat="false" ht="16" hidden="false" customHeight="false" outlineLevel="0" collapsed="false">
      <c r="A69" s="300"/>
      <c r="B69" s="286"/>
      <c r="C69" s="313"/>
      <c r="D69" s="156" t="s">
        <v>15</v>
      </c>
      <c r="E69" s="156" t="s">
        <v>70</v>
      </c>
      <c r="F69" s="190" t="s">
        <v>256</v>
      </c>
      <c r="G69" s="155" t="s">
        <v>464</v>
      </c>
      <c r="H69" s="158" t="n">
        <f aca="false">100*12</f>
        <v>1200</v>
      </c>
      <c r="I69" s="158" t="n">
        <f aca="false">100*12</f>
        <v>1200</v>
      </c>
      <c r="J69" s="158" t="n">
        <f aca="false">100*12</f>
        <v>1200</v>
      </c>
      <c r="K69" s="158" t="n">
        <f aca="false">100*12</f>
        <v>1200</v>
      </c>
      <c r="L69" s="158" t="n">
        <f aca="false">100*12</f>
        <v>1200</v>
      </c>
      <c r="M69" s="159" t="n">
        <f aca="false">SUM(H69:L69)</f>
        <v>6000</v>
      </c>
      <c r="N69" s="160"/>
      <c r="O69" s="161"/>
    </row>
    <row r="70" customFormat="false" ht="60" hidden="false" customHeight="true" outlineLevel="0" collapsed="false">
      <c r="A70" s="300"/>
      <c r="B70" s="286"/>
      <c r="C70" s="313"/>
      <c r="D70" s="305" t="s">
        <v>128</v>
      </c>
      <c r="E70" s="190" t="s">
        <v>69</v>
      </c>
      <c r="F70" s="156" t="s">
        <v>258</v>
      </c>
      <c r="G70" s="194" t="s">
        <v>465</v>
      </c>
      <c r="H70" s="177" t="n">
        <v>35908.9576705634</v>
      </c>
      <c r="I70" s="177" t="n">
        <v>36572.5771499373</v>
      </c>
      <c r="J70" s="177" t="n">
        <v>36354.0609089193</v>
      </c>
      <c r="K70" s="177" t="n">
        <v>37943.170460593</v>
      </c>
      <c r="L70" s="177" t="n">
        <v>38650.8912478524</v>
      </c>
      <c r="M70" s="231" t="n">
        <f aca="false">SUM(H70:L70)</f>
        <v>185429.657437865</v>
      </c>
      <c r="N70" s="162"/>
      <c r="O70" s="161"/>
    </row>
    <row r="71" customFormat="false" ht="199.5" hidden="false" customHeight="true" outlineLevel="0" collapsed="false">
      <c r="A71" s="300"/>
      <c r="B71" s="286"/>
      <c r="C71" s="313"/>
      <c r="D71" s="305"/>
      <c r="E71" s="190" t="s">
        <v>71</v>
      </c>
      <c r="F71" s="313" t="s">
        <v>260</v>
      </c>
      <c r="G71" s="174" t="s">
        <v>466</v>
      </c>
      <c r="H71" s="315" t="n">
        <f aca="false">5126.4*2</f>
        <v>10252.8</v>
      </c>
      <c r="I71" s="177" t="n">
        <f aca="false">5382.72*2+((9*331)+2400)*2</f>
        <v>21523.44</v>
      </c>
      <c r="J71" s="177" t="n">
        <f aca="false">5382.72*2</f>
        <v>10765.44</v>
      </c>
      <c r="K71" s="177" t="n">
        <f aca="false">5382.72*2+((9*331)+2400)*2</f>
        <v>21523.44</v>
      </c>
      <c r="L71" s="177" t="n">
        <f aca="false">5382.72*2</f>
        <v>10765.44</v>
      </c>
      <c r="M71" s="231" t="n">
        <f aca="false">SUM(H71:L71)</f>
        <v>74830.56</v>
      </c>
      <c r="N71" s="160"/>
      <c r="O71" s="161"/>
    </row>
    <row r="72" s="299" customFormat="true" ht="60" hidden="false" customHeight="true" outlineLevel="0" collapsed="false">
      <c r="A72" s="300"/>
      <c r="B72" s="286"/>
      <c r="C72" s="313"/>
      <c r="D72" s="156" t="s">
        <v>15</v>
      </c>
      <c r="E72" s="316" t="s">
        <v>134</v>
      </c>
      <c r="F72" s="317" t="s">
        <v>262</v>
      </c>
      <c r="G72" s="318" t="s">
        <v>467</v>
      </c>
      <c r="H72" s="158" t="n">
        <v>4050.92793565494</v>
      </c>
      <c r="I72" s="158" t="n">
        <v>5642.08759176809</v>
      </c>
      <c r="J72" s="158" t="n">
        <v>4134.97475352372</v>
      </c>
      <c r="K72" s="158" t="n">
        <v>5762.36409358979</v>
      </c>
      <c r="L72" s="158" t="n">
        <v>3864.17231303657</v>
      </c>
      <c r="M72" s="159" t="n">
        <f aca="false">SUM(H72:L72)</f>
        <v>23454.5266875731</v>
      </c>
      <c r="N72" s="304"/>
      <c r="O72" s="178"/>
    </row>
    <row r="73" s="299" customFormat="true" ht="60" hidden="false" customHeight="true" outlineLevel="0" collapsed="false">
      <c r="A73" s="300"/>
      <c r="B73" s="286"/>
      <c r="C73" s="313"/>
      <c r="D73" s="302" t="s">
        <v>128</v>
      </c>
      <c r="E73" s="319" t="s">
        <v>69</v>
      </c>
      <c r="F73" s="317" t="s">
        <v>264</v>
      </c>
      <c r="G73" s="318" t="s">
        <v>468</v>
      </c>
      <c r="H73" s="177" t="n">
        <v>43310.5393140394</v>
      </c>
      <c r="I73" s="177" t="n">
        <v>44110.1795409286</v>
      </c>
      <c r="J73" s="177" t="n">
        <v>43844.6632000666</v>
      </c>
      <c r="K73" s="177" t="n">
        <v>45761.6343171117</v>
      </c>
      <c r="L73" s="177" t="n">
        <v>46614.346708289</v>
      </c>
      <c r="M73" s="231" t="n">
        <f aca="false">SUM(H73:L73)</f>
        <v>223641.363080435</v>
      </c>
      <c r="N73" s="304"/>
      <c r="O73" s="178"/>
    </row>
    <row r="74" s="299" customFormat="true" ht="64" hidden="false" customHeight="false" outlineLevel="0" collapsed="false">
      <c r="A74" s="300"/>
      <c r="B74" s="286"/>
      <c r="C74" s="313"/>
      <c r="D74" s="302"/>
      <c r="E74" s="190" t="s">
        <v>71</v>
      </c>
      <c r="F74" s="320" t="s">
        <v>266</v>
      </c>
      <c r="G74" s="174" t="s">
        <v>469</v>
      </c>
      <c r="H74" s="177" t="n">
        <v>10047.744</v>
      </c>
      <c r="I74" s="177"/>
      <c r="J74" s="177" t="n">
        <v>10047.744</v>
      </c>
      <c r="K74" s="177"/>
      <c r="L74" s="177" t="n">
        <v>10047.744</v>
      </c>
      <c r="M74" s="231" t="n">
        <f aca="false">SUM(H74:L74)</f>
        <v>30143.232</v>
      </c>
      <c r="N74" s="321"/>
      <c r="O74" s="178"/>
    </row>
    <row r="75" s="299" customFormat="true" ht="48" hidden="false" customHeight="false" outlineLevel="0" collapsed="false">
      <c r="A75" s="300"/>
      <c r="B75" s="286"/>
      <c r="C75" s="313"/>
      <c r="D75" s="302"/>
      <c r="E75" s="190" t="s">
        <v>72</v>
      </c>
      <c r="F75" s="156" t="s">
        <v>269</v>
      </c>
      <c r="G75" s="174" t="s">
        <v>470</v>
      </c>
      <c r="H75" s="177" t="n">
        <f aca="false">(3*3857.616)</f>
        <v>11572.848</v>
      </c>
      <c r="I75" s="177"/>
      <c r="J75" s="177" t="n">
        <f aca="false">(3*3857.616)</f>
        <v>11572.848</v>
      </c>
      <c r="K75" s="177"/>
      <c r="L75" s="177" t="n">
        <f aca="false">(3*3857.616)</f>
        <v>11572.848</v>
      </c>
      <c r="M75" s="231" t="n">
        <f aca="false">SUM(H75:L75)</f>
        <v>34718.544</v>
      </c>
      <c r="N75" s="304"/>
      <c r="O75" s="178"/>
    </row>
    <row r="76" s="299" customFormat="true" ht="16" hidden="false" customHeight="false" outlineLevel="0" collapsed="false">
      <c r="A76" s="300"/>
      <c r="B76" s="286"/>
      <c r="C76" s="313"/>
      <c r="D76" s="302"/>
      <c r="E76" s="190" t="s">
        <v>72</v>
      </c>
      <c r="F76" s="302" t="s">
        <v>271</v>
      </c>
      <c r="G76" s="174" t="s">
        <v>471</v>
      </c>
      <c r="H76" s="177"/>
      <c r="I76" s="177" t="n">
        <f aca="false">2100+(276*7)</f>
        <v>4032</v>
      </c>
      <c r="J76" s="177"/>
      <c r="K76" s="177"/>
      <c r="L76" s="177"/>
      <c r="M76" s="231" t="n">
        <f aca="false">SUM(H76:L76)</f>
        <v>4032</v>
      </c>
      <c r="N76" s="304"/>
      <c r="O76" s="178"/>
    </row>
    <row r="77" s="299" customFormat="true" ht="32" hidden="false" customHeight="false" outlineLevel="0" collapsed="false">
      <c r="A77" s="300"/>
      <c r="B77" s="286"/>
      <c r="C77" s="313"/>
      <c r="D77" s="302"/>
      <c r="E77" s="190" t="s">
        <v>71</v>
      </c>
      <c r="F77" s="302" t="s">
        <v>273</v>
      </c>
      <c r="G77" s="174" t="s">
        <v>472</v>
      </c>
      <c r="H77" s="177"/>
      <c r="I77" s="177" t="n">
        <f aca="false">3140*2</f>
        <v>6280</v>
      </c>
      <c r="J77" s="177"/>
      <c r="K77" s="177" t="n">
        <f aca="false">3140*2</f>
        <v>6280</v>
      </c>
      <c r="L77" s="177"/>
      <c r="M77" s="231" t="n">
        <f aca="false">SUM(H77:L77)</f>
        <v>12560</v>
      </c>
      <c r="N77" s="304"/>
      <c r="O77" s="178"/>
    </row>
    <row r="78" s="299" customFormat="true" ht="16" hidden="false" customHeight="false" outlineLevel="0" collapsed="false">
      <c r="A78" s="300"/>
      <c r="B78" s="286"/>
      <c r="C78" s="313"/>
      <c r="D78" s="164" t="s">
        <v>15</v>
      </c>
      <c r="E78" s="190" t="s">
        <v>134</v>
      </c>
      <c r="F78" s="190" t="s">
        <v>275</v>
      </c>
      <c r="G78" s="194" t="s">
        <v>473</v>
      </c>
      <c r="H78" s="177" t="n">
        <v>8662.10786280789</v>
      </c>
      <c r="I78" s="322" t="n">
        <f aca="false">22584+8822.04</f>
        <v>31406.04</v>
      </c>
      <c r="J78" s="322" t="n">
        <f aca="false">34741+8768.93</f>
        <v>43509.93</v>
      </c>
      <c r="K78" s="158" t="n">
        <v>9152.32686342234</v>
      </c>
      <c r="L78" s="158" t="n">
        <v>9322.86934165779</v>
      </c>
      <c r="M78" s="323" t="n">
        <f aca="false">SUM(H78:L78)</f>
        <v>102053.274067888</v>
      </c>
      <c r="N78" s="304"/>
      <c r="O78" s="178"/>
    </row>
    <row r="79" s="299" customFormat="true" ht="32" hidden="false" customHeight="false" outlineLevel="0" collapsed="false">
      <c r="A79" s="300"/>
      <c r="B79" s="286"/>
      <c r="C79" s="313"/>
      <c r="D79" s="302" t="s">
        <v>128</v>
      </c>
      <c r="E79" s="190" t="s">
        <v>69</v>
      </c>
      <c r="F79" s="302" t="s">
        <v>277</v>
      </c>
      <c r="G79" s="194" t="s">
        <v>474</v>
      </c>
      <c r="H79" s="177" t="n">
        <f aca="false">10120+3880</f>
        <v>14000</v>
      </c>
      <c r="I79" s="177" t="n">
        <f aca="false">10120+3880</f>
        <v>14000</v>
      </c>
      <c r="J79" s="177" t="n">
        <f aca="false">10120+3880</f>
        <v>14000</v>
      </c>
      <c r="K79" s="177" t="n">
        <f aca="false">10120+3880</f>
        <v>14000</v>
      </c>
      <c r="L79" s="177" t="n">
        <f aca="false">10120+3880</f>
        <v>14000</v>
      </c>
      <c r="M79" s="159" t="n">
        <f aca="false">SUM(H79:L79)</f>
        <v>70000</v>
      </c>
      <c r="N79" s="304"/>
      <c r="O79" s="178"/>
    </row>
    <row r="80" s="299" customFormat="true" ht="48" hidden="false" customHeight="false" outlineLevel="0" collapsed="false">
      <c r="A80" s="300"/>
      <c r="B80" s="286"/>
      <c r="C80" s="313"/>
      <c r="D80" s="302"/>
      <c r="E80" s="190" t="s">
        <v>69</v>
      </c>
      <c r="F80" s="156" t="s">
        <v>279</v>
      </c>
      <c r="G80" s="174" t="s">
        <v>475</v>
      </c>
      <c r="H80" s="177" t="n">
        <v>9750</v>
      </c>
      <c r="I80" s="177" t="n">
        <v>9750</v>
      </c>
      <c r="J80" s="177" t="n">
        <v>9750</v>
      </c>
      <c r="K80" s="177" t="n">
        <v>9750</v>
      </c>
      <c r="L80" s="177" t="n">
        <v>9750</v>
      </c>
      <c r="M80" s="231" t="n">
        <f aca="false">SUM(H80:L80)</f>
        <v>48750</v>
      </c>
      <c r="N80" s="181"/>
      <c r="O80" s="178"/>
    </row>
    <row r="81" s="299" customFormat="true" ht="48" hidden="false" customHeight="false" outlineLevel="0" collapsed="false">
      <c r="A81" s="300"/>
      <c r="B81" s="286"/>
      <c r="C81" s="313"/>
      <c r="D81" s="164" t="s">
        <v>15</v>
      </c>
      <c r="E81" s="156" t="s">
        <v>70</v>
      </c>
      <c r="F81" s="164" t="s">
        <v>281</v>
      </c>
      <c r="G81" s="155" t="s">
        <v>476</v>
      </c>
      <c r="H81" s="158" t="n">
        <v>10000</v>
      </c>
      <c r="I81" s="158"/>
      <c r="J81" s="158"/>
      <c r="K81" s="158"/>
      <c r="L81" s="158"/>
      <c r="M81" s="159" t="n">
        <f aca="false">SUM(H81:L81)</f>
        <v>10000</v>
      </c>
      <c r="N81" s="304"/>
      <c r="O81" s="178"/>
    </row>
    <row r="82" s="299" customFormat="true" ht="32" hidden="false" customHeight="false" outlineLevel="0" collapsed="false">
      <c r="A82" s="300"/>
      <c r="B82" s="286"/>
      <c r="C82" s="313"/>
      <c r="D82" s="164"/>
      <c r="E82" s="156" t="s">
        <v>69</v>
      </c>
      <c r="F82" s="164" t="s">
        <v>477</v>
      </c>
      <c r="G82" s="174" t="s">
        <v>478</v>
      </c>
      <c r="H82" s="227" t="n">
        <f aca="false">(2*2200)+2*(28*280)+13920</f>
        <v>34000</v>
      </c>
      <c r="J82" s="158"/>
      <c r="K82" s="158"/>
      <c r="L82" s="158"/>
      <c r="M82" s="159" t="n">
        <f aca="false">SUM(H82:L82)</f>
        <v>34000</v>
      </c>
      <c r="N82" s="304"/>
      <c r="O82" s="182" t="n">
        <f aca="false">SUM(M65,M69,M72,M78,M81,M82,M47,M64,M63,M62,M61)</f>
        <v>442507.800755461</v>
      </c>
    </row>
    <row r="83" s="299" customFormat="true" ht="32" hidden="false" customHeight="false" outlineLevel="0" collapsed="false">
      <c r="A83" s="300"/>
      <c r="B83" s="286"/>
      <c r="C83" s="313"/>
      <c r="D83" s="324" t="s">
        <v>128</v>
      </c>
      <c r="E83" s="190" t="s">
        <v>71</v>
      </c>
      <c r="F83" s="164" t="s">
        <v>479</v>
      </c>
      <c r="G83" s="174" t="s">
        <v>480</v>
      </c>
      <c r="H83" s="177" t="n">
        <f aca="false">(560*4)*2</f>
        <v>4480</v>
      </c>
      <c r="I83" s="177" t="n">
        <f aca="false">(560*4)*2</f>
        <v>4480</v>
      </c>
      <c r="J83" s="177" t="n">
        <f aca="false">(560*4)*2</f>
        <v>4480</v>
      </c>
      <c r="K83" s="177" t="n">
        <f aca="false">(560*4)*2</f>
        <v>4480</v>
      </c>
      <c r="L83" s="177" t="n">
        <f aca="false">(560*4)*2</f>
        <v>4480</v>
      </c>
      <c r="M83" s="231" t="n">
        <f aca="false">SUM(H83:L83)</f>
        <v>22400</v>
      </c>
      <c r="N83" s="181" t="n">
        <f aca="false">M83+SUM(M79:M80)+SUM(M73:M77)+SUM(M70:M71)+SUM(M66:M67)+SUM(M48:M60)+SUM(M45:M46)+M68</f>
        <v>2869528.4665183</v>
      </c>
      <c r="O83" s="178"/>
    </row>
    <row r="84" s="299" customFormat="true" ht="48" hidden="false" customHeight="true" outlineLevel="0" collapsed="false">
      <c r="A84" s="300"/>
      <c r="B84" s="313" t="s">
        <v>30</v>
      </c>
      <c r="C84" s="313" t="s">
        <v>481</v>
      </c>
      <c r="D84" s="190" t="s">
        <v>128</v>
      </c>
      <c r="E84" s="156" t="s">
        <v>482</v>
      </c>
      <c r="F84" s="302" t="s">
        <v>483</v>
      </c>
      <c r="G84" s="194" t="s">
        <v>484</v>
      </c>
      <c r="H84" s="177" t="n">
        <f aca="false">(32103*0.7)/2</f>
        <v>11236.05</v>
      </c>
      <c r="I84" s="177" t="n">
        <f aca="false">32103*0.7</f>
        <v>22472.1</v>
      </c>
      <c r="J84" s="177" t="n">
        <f aca="false">32103*0.7</f>
        <v>22472.1</v>
      </c>
      <c r="K84" s="177" t="n">
        <f aca="false">32103*0.7</f>
        <v>22472.1</v>
      </c>
      <c r="L84" s="177" t="n">
        <f aca="false">32103*0.7</f>
        <v>22472.1</v>
      </c>
      <c r="M84" s="231" t="n">
        <f aca="false">SUM(H84:L84)</f>
        <v>101124.45</v>
      </c>
      <c r="N84" s="304"/>
      <c r="O84" s="182"/>
    </row>
    <row r="85" customFormat="false" ht="32" hidden="false" customHeight="false" outlineLevel="0" collapsed="false">
      <c r="A85" s="300"/>
      <c r="B85" s="313"/>
      <c r="C85" s="313"/>
      <c r="D85" s="313"/>
      <c r="E85" s="156" t="s">
        <v>70</v>
      </c>
      <c r="F85" s="302" t="s">
        <v>485</v>
      </c>
      <c r="G85" s="155" t="s">
        <v>486</v>
      </c>
      <c r="H85" s="177" t="n">
        <f aca="false">1750+175+700+350</f>
        <v>2975</v>
      </c>
      <c r="I85" s="177"/>
      <c r="J85" s="177"/>
      <c r="K85" s="177" t="n">
        <f aca="false">1750+175+700+350</f>
        <v>2975</v>
      </c>
      <c r="L85" s="177"/>
      <c r="M85" s="231" t="n">
        <f aca="false">SUM(H85:L85)</f>
        <v>5950</v>
      </c>
      <c r="N85" s="160"/>
      <c r="O85" s="161"/>
      <c r="T85" s="288"/>
      <c r="U85" s="288"/>
      <c r="V85" s="288"/>
      <c r="W85" s="288"/>
    </row>
    <row r="86" customFormat="false" ht="60" hidden="false" customHeight="true" outlineLevel="0" collapsed="false">
      <c r="A86" s="300"/>
      <c r="B86" s="313"/>
      <c r="C86" s="313"/>
      <c r="D86" s="190"/>
      <c r="E86" s="190" t="s">
        <v>71</v>
      </c>
      <c r="F86" s="302" t="s">
        <v>487</v>
      </c>
      <c r="G86" s="174" t="s">
        <v>488</v>
      </c>
      <c r="H86" s="177" t="n">
        <f aca="false">(50*56*4)+(105*4)</f>
        <v>11620</v>
      </c>
      <c r="I86" s="177" t="n">
        <f aca="false">(50*56*4)+(105*4)</f>
        <v>11620</v>
      </c>
      <c r="J86" s="177" t="n">
        <f aca="false">(50*56*4)+(105*4)</f>
        <v>11620</v>
      </c>
      <c r="K86" s="177" t="n">
        <f aca="false">(50*56*4)+(105*4)</f>
        <v>11620</v>
      </c>
      <c r="L86" s="177" t="n">
        <f aca="false">(50*56*4)+(105*4)</f>
        <v>11620</v>
      </c>
      <c r="M86" s="231" t="n">
        <f aca="false">SUM(H86:L86)</f>
        <v>58100</v>
      </c>
      <c r="N86" s="160"/>
      <c r="O86" s="161"/>
    </row>
    <row r="87" customFormat="false" ht="60" hidden="false" customHeight="true" outlineLevel="0" collapsed="false">
      <c r="A87" s="300"/>
      <c r="B87" s="313"/>
      <c r="C87" s="313"/>
      <c r="D87" s="156" t="s">
        <v>15</v>
      </c>
      <c r="E87" s="156" t="s">
        <v>134</v>
      </c>
      <c r="F87" s="164" t="s">
        <v>489</v>
      </c>
      <c r="G87" s="157" t="s">
        <v>490</v>
      </c>
      <c r="H87" s="158" t="n">
        <f aca="false">(94.5+(5*78.75))*3</f>
        <v>1464.75</v>
      </c>
      <c r="I87" s="158" t="n">
        <f aca="false">(94.5+(5*78.75))*3</f>
        <v>1464.75</v>
      </c>
      <c r="J87" s="158" t="n">
        <f aca="false">(94.5+(5*78.75))*3</f>
        <v>1464.75</v>
      </c>
      <c r="K87" s="158" t="n">
        <f aca="false">(94.5+(5*78.75))*3</f>
        <v>1464.75</v>
      </c>
      <c r="L87" s="158" t="n">
        <f aca="false">(94.5+(5*78.75))*3</f>
        <v>1464.75</v>
      </c>
      <c r="M87" s="159" t="n">
        <f aca="false">SUM(H87:L87)</f>
        <v>7323.75</v>
      </c>
      <c r="N87" s="160"/>
      <c r="O87" s="161"/>
    </row>
    <row r="88" customFormat="false" ht="64" hidden="false" customHeight="true" outlineLevel="0" collapsed="false">
      <c r="A88" s="300"/>
      <c r="B88" s="313"/>
      <c r="C88" s="313"/>
      <c r="D88" s="190" t="s">
        <v>128</v>
      </c>
      <c r="E88" s="190" t="s">
        <v>71</v>
      </c>
      <c r="F88" s="164" t="s">
        <v>491</v>
      </c>
      <c r="G88" s="172" t="s">
        <v>492</v>
      </c>
      <c r="H88" s="177" t="n">
        <f aca="false">(((30*56)+105)*3)+(((10*56)+105)*3)</f>
        <v>7350</v>
      </c>
      <c r="I88" s="177" t="n">
        <f aca="false">(((10*56)+105)*4)</f>
        <v>2660</v>
      </c>
      <c r="J88" s="177" t="n">
        <f aca="false">(((10*56)+105)*4)</f>
        <v>2660</v>
      </c>
      <c r="K88" s="177" t="n">
        <f aca="false">(((10*56)+105)*4)</f>
        <v>2660</v>
      </c>
      <c r="L88" s="177" t="n">
        <f aca="false">(((10*56)+105)*4)</f>
        <v>2660</v>
      </c>
      <c r="M88" s="231" t="n">
        <f aca="false">SUM(H88:L88)</f>
        <v>17990</v>
      </c>
      <c r="N88" s="162"/>
      <c r="O88" s="165"/>
    </row>
    <row r="89" s="299" customFormat="true" ht="60" hidden="false" customHeight="true" outlineLevel="0" collapsed="false">
      <c r="A89" s="300"/>
      <c r="B89" s="313"/>
      <c r="C89" s="313"/>
      <c r="D89" s="313"/>
      <c r="E89" s="190" t="s">
        <v>144</v>
      </c>
      <c r="F89" s="166" t="s">
        <v>493</v>
      </c>
      <c r="G89" s="174" t="s">
        <v>494</v>
      </c>
      <c r="H89" s="177" t="n">
        <f aca="false">500*30</f>
        <v>15000</v>
      </c>
      <c r="I89" s="177"/>
      <c r="J89" s="177"/>
      <c r="K89" s="177"/>
      <c r="L89" s="177" t="n">
        <f aca="false">500*20</f>
        <v>10000</v>
      </c>
      <c r="M89" s="231" t="n">
        <f aca="false">SUM(H89:L89)</f>
        <v>25000</v>
      </c>
      <c r="N89" s="162"/>
      <c r="O89" s="165"/>
      <c r="P89" s="298"/>
      <c r="Q89" s="298"/>
    </row>
    <row r="90" s="299" customFormat="true" ht="60" hidden="false" customHeight="true" outlineLevel="0" collapsed="false">
      <c r="A90" s="300"/>
      <c r="B90" s="313"/>
      <c r="C90" s="313"/>
      <c r="D90" s="190"/>
      <c r="E90" s="190" t="s">
        <v>72</v>
      </c>
      <c r="F90" s="166" t="s">
        <v>495</v>
      </c>
      <c r="G90" s="174" t="s">
        <v>496</v>
      </c>
      <c r="H90" s="177" t="n">
        <f aca="false">(14*263)+1000</f>
        <v>4682</v>
      </c>
      <c r="I90" s="177"/>
      <c r="J90" s="177"/>
      <c r="K90" s="177"/>
      <c r="L90" s="177" t="n">
        <f aca="false">(14*263)+1000</f>
        <v>4682</v>
      </c>
      <c r="M90" s="231" t="n">
        <f aca="false">SUM(H90:L90)</f>
        <v>9364</v>
      </c>
      <c r="N90" s="181" t="n">
        <f aca="false">SUM(M84,M85,M86,M88,M89,M90)</f>
        <v>217528.45</v>
      </c>
      <c r="O90" s="182" t="n">
        <f aca="false">M87</f>
        <v>7323.75</v>
      </c>
      <c r="P90" s="298"/>
      <c r="Q90" s="298"/>
    </row>
    <row r="91" s="299" customFormat="true" ht="15" hidden="false" customHeight="true" outlineLevel="0" collapsed="false">
      <c r="A91" s="215" t="s">
        <v>283</v>
      </c>
      <c r="B91" s="215"/>
      <c r="C91" s="215"/>
      <c r="D91" s="216"/>
      <c r="E91" s="217"/>
      <c r="F91" s="217"/>
      <c r="G91" s="297"/>
      <c r="H91" s="184" t="n">
        <f aca="false">SUM(H33:H90)</f>
        <v>1038366.95478307</v>
      </c>
      <c r="I91" s="184" t="n">
        <f aca="false">SUM(I33:I90)</f>
        <v>2114208.49428263</v>
      </c>
      <c r="J91" s="184" t="n">
        <f aca="false">SUM(J33:J90)</f>
        <v>753911.63086251</v>
      </c>
      <c r="K91" s="184" t="n">
        <f aca="false">SUM(K33:K90)</f>
        <v>585208.655734717</v>
      </c>
      <c r="L91" s="184" t="n">
        <f aca="false">SUM(L33:L90)</f>
        <v>623485.161610836</v>
      </c>
      <c r="M91" s="218" t="n">
        <f aca="false">SUM(M33:M90)</f>
        <v>5115180.89727376</v>
      </c>
      <c r="N91" s="186" t="n">
        <f aca="false">SUM(N33:N90)</f>
        <v>4665349.3465183</v>
      </c>
      <c r="O91" s="187" t="n">
        <f aca="false">SUM(O33:O90)</f>
        <v>449831.550755461</v>
      </c>
      <c r="P91" s="298"/>
    </row>
    <row r="92" s="224" customFormat="true" ht="48" hidden="false" customHeight="true" outlineLevel="0" collapsed="false">
      <c r="A92" s="234" t="s">
        <v>284</v>
      </c>
      <c r="B92" s="190" t="s">
        <v>34</v>
      </c>
      <c r="C92" s="190" t="s">
        <v>497</v>
      </c>
      <c r="D92" s="190" t="s">
        <v>128</v>
      </c>
      <c r="E92" s="190" t="s">
        <v>69</v>
      </c>
      <c r="F92" s="154" t="s">
        <v>286</v>
      </c>
      <c r="G92" s="175" t="s">
        <v>498</v>
      </c>
      <c r="H92" s="307" t="n">
        <f aca="false">12000+2000+3200</f>
        <v>17200</v>
      </c>
      <c r="I92" s="220"/>
      <c r="J92" s="220"/>
      <c r="K92" s="220"/>
      <c r="L92" s="220"/>
      <c r="M92" s="221" t="n">
        <f aca="false">SUM(H92:L92)</f>
        <v>17200</v>
      </c>
      <c r="N92" s="186"/>
      <c r="O92" s="187"/>
      <c r="P92" s="222"/>
      <c r="Q92" s="223"/>
    </row>
    <row r="93" s="224" customFormat="true" ht="64" hidden="false" customHeight="false" outlineLevel="0" collapsed="false">
      <c r="A93" s="234"/>
      <c r="B93" s="190"/>
      <c r="C93" s="190"/>
      <c r="D93" s="190"/>
      <c r="E93" s="154" t="s">
        <v>71</v>
      </c>
      <c r="F93" s="190" t="s">
        <v>288</v>
      </c>
      <c r="G93" s="175" t="s">
        <v>499</v>
      </c>
      <c r="H93" s="192" t="n">
        <f aca="false">((15*56)*3)+(105*3)</f>
        <v>2835</v>
      </c>
      <c r="I93" s="192" t="n">
        <f aca="false">((15*56)*3)+(105*3)</f>
        <v>2835</v>
      </c>
      <c r="J93" s="192" t="n">
        <f aca="false">((15*56)*3)+(105*3)</f>
        <v>2835</v>
      </c>
      <c r="K93" s="192" t="n">
        <f aca="false">((15*56)*3)+(105*3)</f>
        <v>2835</v>
      </c>
      <c r="L93" s="192" t="n">
        <f aca="false">((15*56)*3)+(105*3)</f>
        <v>2835</v>
      </c>
      <c r="M93" s="301" t="n">
        <f aca="false">SUM(H93:L93)</f>
        <v>14175</v>
      </c>
      <c r="N93" s="186"/>
      <c r="O93" s="187"/>
      <c r="P93" s="222"/>
      <c r="Q93" s="223"/>
    </row>
    <row r="94" s="326" customFormat="true" ht="45" hidden="false" customHeight="true" outlineLevel="0" collapsed="false">
      <c r="A94" s="234"/>
      <c r="B94" s="190"/>
      <c r="C94" s="190"/>
      <c r="D94" s="190"/>
      <c r="E94" s="190" t="s">
        <v>131</v>
      </c>
      <c r="F94" s="190" t="s">
        <v>290</v>
      </c>
      <c r="G94" s="194" t="s">
        <v>500</v>
      </c>
      <c r="H94" s="170" t="n">
        <f aca="false">30*300</f>
        <v>9000</v>
      </c>
      <c r="I94" s="170"/>
      <c r="J94" s="170"/>
      <c r="K94" s="170"/>
      <c r="L94" s="170" t="n">
        <f aca="false">20*300</f>
        <v>6000</v>
      </c>
      <c r="M94" s="159" t="n">
        <f aca="false">SUM(H94:L94)</f>
        <v>15000</v>
      </c>
      <c r="N94" s="186"/>
      <c r="O94" s="187"/>
      <c r="P94" s="325"/>
    </row>
    <row r="95" s="326" customFormat="true" ht="48" hidden="false" customHeight="true" outlineLevel="0" collapsed="false">
      <c r="A95" s="234"/>
      <c r="B95" s="190"/>
      <c r="C95" s="190" t="s">
        <v>501</v>
      </c>
      <c r="D95" s="190" t="s">
        <v>128</v>
      </c>
      <c r="E95" s="190" t="s">
        <v>69</v>
      </c>
      <c r="F95" s="190" t="s">
        <v>293</v>
      </c>
      <c r="G95" s="327" t="s">
        <v>502</v>
      </c>
      <c r="H95" s="220" t="n">
        <v>12000</v>
      </c>
      <c r="I95" s="220" t="n">
        <v>12000</v>
      </c>
      <c r="J95" s="220" t="n">
        <v>12000</v>
      </c>
      <c r="K95" s="220" t="n">
        <v>12000</v>
      </c>
      <c r="L95" s="220" t="n">
        <v>12000</v>
      </c>
      <c r="M95" s="221" t="n">
        <f aca="false">SUM(H95:L95)</f>
        <v>60000</v>
      </c>
      <c r="N95" s="186"/>
      <c r="O95" s="187"/>
      <c r="P95" s="325"/>
    </row>
    <row r="96" s="326" customFormat="true" ht="48" hidden="false" customHeight="false" outlineLevel="0" collapsed="false">
      <c r="A96" s="234"/>
      <c r="B96" s="190"/>
      <c r="C96" s="190"/>
      <c r="D96" s="190"/>
      <c r="E96" s="190" t="s">
        <v>69</v>
      </c>
      <c r="F96" s="302" t="s">
        <v>295</v>
      </c>
      <c r="G96" s="174" t="s">
        <v>503</v>
      </c>
      <c r="H96" s="177" t="n">
        <f aca="false">(70*26)+(280*12)</f>
        <v>5180</v>
      </c>
      <c r="I96" s="177" t="n">
        <f aca="false">(70*26)+(280*12)</f>
        <v>5180</v>
      </c>
      <c r="J96" s="177" t="n">
        <f aca="false">(70*26)+(280*12)</f>
        <v>5180</v>
      </c>
      <c r="K96" s="177" t="n">
        <f aca="false">(70*26)+(280*12)</f>
        <v>5180</v>
      </c>
      <c r="L96" s="177" t="n">
        <f aca="false">(70*26)+(280*12)</f>
        <v>5180</v>
      </c>
      <c r="M96" s="231" t="n">
        <f aca="false">SUM(H96:L96)</f>
        <v>25900</v>
      </c>
      <c r="N96" s="328"/>
      <c r="O96" s="329"/>
    </row>
    <row r="97" s="326" customFormat="true" ht="96" hidden="false" customHeight="false" outlineLevel="0" collapsed="false">
      <c r="A97" s="234"/>
      <c r="B97" s="190"/>
      <c r="C97" s="190"/>
      <c r="D97" s="190"/>
      <c r="E97" s="190" t="s">
        <v>69</v>
      </c>
      <c r="F97" s="190" t="s">
        <v>297</v>
      </c>
      <c r="G97" s="174" t="s">
        <v>504</v>
      </c>
      <c r="I97" s="192" t="n">
        <f aca="false">(50000*2)+(350*12)</f>
        <v>104200</v>
      </c>
      <c r="J97" s="177" t="n">
        <f aca="false">350*12</f>
        <v>4200</v>
      </c>
      <c r="K97" s="177" t="n">
        <f aca="false">350*12</f>
        <v>4200</v>
      </c>
      <c r="L97" s="177" t="n">
        <f aca="false">350*12</f>
        <v>4200</v>
      </c>
      <c r="M97" s="231" t="n">
        <f aca="false">SUM(I97:L97)</f>
        <v>116800</v>
      </c>
      <c r="N97" s="330"/>
      <c r="O97" s="329"/>
    </row>
    <row r="98" s="326" customFormat="true" ht="48" hidden="false" customHeight="false" outlineLevel="0" collapsed="false">
      <c r="A98" s="234"/>
      <c r="B98" s="190"/>
      <c r="C98" s="190"/>
      <c r="D98" s="190"/>
      <c r="E98" s="190" t="s">
        <v>255</v>
      </c>
      <c r="F98" s="190" t="s">
        <v>299</v>
      </c>
      <c r="G98" s="174" t="s">
        <v>505</v>
      </c>
      <c r="H98" s="177" t="n">
        <f aca="false">(1750*3)+(175*3)+(700*6)+350+350</f>
        <v>10675</v>
      </c>
      <c r="I98" s="177"/>
      <c r="J98" s="177"/>
      <c r="K98" s="177" t="n">
        <f aca="false">(1750*3)+(175*3)+(700*6)+350+350</f>
        <v>10675</v>
      </c>
      <c r="L98" s="331"/>
      <c r="M98" s="231" t="n">
        <f aca="false">SUM(H98:L98)</f>
        <v>21350</v>
      </c>
      <c r="N98" s="330"/>
      <c r="O98" s="329"/>
    </row>
    <row r="99" s="326" customFormat="true" ht="45" hidden="false" customHeight="true" outlineLevel="0" collapsed="false">
      <c r="A99" s="234"/>
      <c r="B99" s="190"/>
      <c r="C99" s="190"/>
      <c r="D99" s="190"/>
      <c r="E99" s="190" t="s">
        <v>131</v>
      </c>
      <c r="F99" s="190" t="s">
        <v>301</v>
      </c>
      <c r="G99" s="174" t="s">
        <v>506</v>
      </c>
      <c r="H99" s="177" t="n">
        <f aca="false">((7.5*21)*2)*80</f>
        <v>25200</v>
      </c>
      <c r="I99" s="177" t="n">
        <f aca="false">((7.5*21)*40)</f>
        <v>6300</v>
      </c>
      <c r="J99" s="177" t="n">
        <f aca="false">((7.5*21)*40)</f>
        <v>6300</v>
      </c>
      <c r="K99" s="177" t="n">
        <f aca="false">((7.5*21)*40)</f>
        <v>6300</v>
      </c>
      <c r="L99" s="177" t="n">
        <f aca="false">((7.5*21)*40)</f>
        <v>6300</v>
      </c>
      <c r="M99" s="231" t="n">
        <f aca="false">SUM(H99:L99)</f>
        <v>50400</v>
      </c>
      <c r="N99" s="330"/>
      <c r="O99" s="329"/>
    </row>
    <row r="100" s="326" customFormat="true" ht="64" hidden="false" customHeight="false" outlineLevel="0" collapsed="false">
      <c r="A100" s="234"/>
      <c r="B100" s="190"/>
      <c r="C100" s="190"/>
      <c r="D100" s="190"/>
      <c r="E100" s="190" t="s">
        <v>70</v>
      </c>
      <c r="F100" s="190" t="s">
        <v>303</v>
      </c>
      <c r="G100" s="174" t="s">
        <v>507</v>
      </c>
      <c r="H100" s="177" t="n">
        <f aca="false">(14*210)+(700*7)</f>
        <v>7840</v>
      </c>
      <c r="I100" s="177" t="n">
        <f aca="false">700*7</f>
        <v>4900</v>
      </c>
      <c r="J100" s="177"/>
      <c r="K100" s="177"/>
      <c r="L100" s="177"/>
      <c r="M100" s="231" t="n">
        <f aca="false">SUM(H100:L100)</f>
        <v>12740</v>
      </c>
      <c r="N100" s="328" t="n">
        <f aca="false">SUM(M92:M102)</f>
        <v>377740</v>
      </c>
      <c r="O100" s="329"/>
    </row>
    <row r="101" s="326" customFormat="true" ht="64" hidden="false" customHeight="true" outlineLevel="0" collapsed="false">
      <c r="A101" s="234"/>
      <c r="B101" s="190"/>
      <c r="C101" s="190" t="s">
        <v>508</v>
      </c>
      <c r="D101" s="190" t="s">
        <v>128</v>
      </c>
      <c r="E101" s="190" t="s">
        <v>71</v>
      </c>
      <c r="F101" s="190" t="s">
        <v>306</v>
      </c>
      <c r="G101" s="194" t="s">
        <v>509</v>
      </c>
      <c r="H101" s="170" t="n">
        <f aca="false">((15*56)*3)+(105*3)</f>
        <v>2835</v>
      </c>
      <c r="I101" s="170" t="n">
        <f aca="false">((15*56)*3)+(105*3)</f>
        <v>2835</v>
      </c>
      <c r="J101" s="170" t="n">
        <f aca="false">((15*56)*3)+(105*3)</f>
        <v>2835</v>
      </c>
      <c r="K101" s="170" t="n">
        <f aca="false">((15*56)*3)+(105*3)</f>
        <v>2835</v>
      </c>
      <c r="L101" s="170" t="n">
        <f aca="false">((15*56)*3)+(105*3)</f>
        <v>2835</v>
      </c>
      <c r="M101" s="159" t="n">
        <f aca="false">SUM(H101:L101)</f>
        <v>14175</v>
      </c>
      <c r="N101" s="328"/>
      <c r="O101" s="329"/>
    </row>
    <row r="102" s="326" customFormat="true" ht="48" hidden="false" customHeight="false" outlineLevel="0" collapsed="false">
      <c r="A102" s="234"/>
      <c r="B102" s="190"/>
      <c r="C102" s="190"/>
      <c r="D102" s="190"/>
      <c r="E102" s="190" t="s">
        <v>131</v>
      </c>
      <c r="F102" s="190" t="s">
        <v>308</v>
      </c>
      <c r="G102" s="194" t="s">
        <v>510</v>
      </c>
      <c r="H102" s="170" t="n">
        <f aca="false">20*300</f>
        <v>6000</v>
      </c>
      <c r="I102" s="170" t="n">
        <f aca="false">20*300</f>
        <v>6000</v>
      </c>
      <c r="J102" s="170" t="n">
        <f aca="false">20*300</f>
        <v>6000</v>
      </c>
      <c r="K102" s="170" t="n">
        <f aca="false">20*300</f>
        <v>6000</v>
      </c>
      <c r="L102" s="170" t="n">
        <f aca="false">20*300</f>
        <v>6000</v>
      </c>
      <c r="M102" s="159" t="n">
        <f aca="false">SUM(H102:L102)</f>
        <v>30000</v>
      </c>
      <c r="N102" s="328"/>
      <c r="O102" s="329"/>
    </row>
    <row r="103" s="326" customFormat="true" ht="45" hidden="false" customHeight="true" outlineLevel="0" collapsed="false">
      <c r="A103" s="234"/>
      <c r="B103" s="190" t="s">
        <v>36</v>
      </c>
      <c r="C103" s="190" t="s">
        <v>511</v>
      </c>
      <c r="D103" s="302" t="s">
        <v>128</v>
      </c>
      <c r="E103" s="190" t="s">
        <v>131</v>
      </c>
      <c r="F103" s="190" t="s">
        <v>311</v>
      </c>
      <c r="G103" s="174" t="s">
        <v>512</v>
      </c>
      <c r="H103" s="177" t="n">
        <f aca="false">20*300</f>
        <v>6000</v>
      </c>
      <c r="I103" s="177"/>
      <c r="J103" s="177"/>
      <c r="K103" s="177"/>
      <c r="L103" s="177"/>
      <c r="M103" s="231" t="n">
        <f aca="false">SUM(H103:L103)</f>
        <v>6000</v>
      </c>
      <c r="N103" s="328"/>
      <c r="O103" s="329"/>
    </row>
    <row r="104" s="326" customFormat="true" ht="70.5" hidden="false" customHeight="true" outlineLevel="0" collapsed="false">
      <c r="A104" s="234"/>
      <c r="B104" s="190"/>
      <c r="C104" s="190"/>
      <c r="D104" s="302"/>
      <c r="E104" s="190" t="s">
        <v>71</v>
      </c>
      <c r="F104" s="190" t="s">
        <v>314</v>
      </c>
      <c r="G104" s="174" t="s">
        <v>513</v>
      </c>
      <c r="H104" s="177" t="n">
        <f aca="false">((25*80)+105)+(((25*80)+105+20)*2)</f>
        <v>6355</v>
      </c>
      <c r="I104" s="177" t="n">
        <f aca="false">(25*80)+105+20</f>
        <v>2125</v>
      </c>
      <c r="J104" s="177" t="n">
        <f aca="false">((25*80)+105+20)*2</f>
        <v>4250</v>
      </c>
      <c r="K104" s="177" t="n">
        <f aca="false">(25*80)+105+20</f>
        <v>2125</v>
      </c>
      <c r="L104" s="177" t="n">
        <f aca="false">((25*80)+105+20)*2</f>
        <v>4250</v>
      </c>
      <c r="M104" s="231" t="n">
        <f aca="false">SUM(H104:L104)</f>
        <v>19105</v>
      </c>
      <c r="N104" s="330"/>
      <c r="O104" s="332"/>
    </row>
    <row r="105" s="326" customFormat="true" ht="45" hidden="false" customHeight="true" outlineLevel="0" collapsed="false">
      <c r="A105" s="234"/>
      <c r="B105" s="190"/>
      <c r="C105" s="190"/>
      <c r="D105" s="302"/>
      <c r="E105" s="190" t="s">
        <v>69</v>
      </c>
      <c r="F105" s="302" t="s">
        <v>316</v>
      </c>
      <c r="G105" s="174" t="s">
        <v>514</v>
      </c>
      <c r="H105" s="177" t="n">
        <v>5000</v>
      </c>
      <c r="I105" s="302"/>
      <c r="J105" s="302"/>
      <c r="K105" s="302"/>
      <c r="L105" s="302"/>
      <c r="M105" s="231" t="n">
        <f aca="false">SUM(H105:L105)</f>
        <v>5000</v>
      </c>
      <c r="N105" s="330"/>
      <c r="O105" s="329"/>
    </row>
    <row r="106" s="326" customFormat="true" ht="45" hidden="false" customHeight="true" outlineLevel="0" collapsed="false">
      <c r="A106" s="234"/>
      <c r="B106" s="190"/>
      <c r="C106" s="190"/>
      <c r="D106" s="302" t="s">
        <v>15</v>
      </c>
      <c r="E106" s="190" t="s">
        <v>70</v>
      </c>
      <c r="F106" s="302" t="s">
        <v>319</v>
      </c>
      <c r="G106" s="174" t="s">
        <v>515</v>
      </c>
      <c r="H106" s="177" t="n">
        <f aca="false">(50*2)*14</f>
        <v>1400</v>
      </c>
      <c r="I106" s="177"/>
      <c r="J106" s="177"/>
      <c r="K106" s="177"/>
      <c r="L106" s="177"/>
      <c r="M106" s="231" t="n">
        <f aca="false">SUM(H106:L106)</f>
        <v>1400</v>
      </c>
      <c r="N106" s="330"/>
      <c r="O106" s="329"/>
    </row>
    <row r="107" s="326" customFormat="true" ht="80" hidden="false" customHeight="true" outlineLevel="0" collapsed="false">
      <c r="A107" s="234"/>
      <c r="B107" s="190"/>
      <c r="C107" s="190" t="s">
        <v>516</v>
      </c>
      <c r="D107" s="190" t="s">
        <v>128</v>
      </c>
      <c r="E107" s="190" t="s">
        <v>71</v>
      </c>
      <c r="F107" s="302" t="s">
        <v>321</v>
      </c>
      <c r="G107" s="174" t="s">
        <v>517</v>
      </c>
      <c r="H107" s="177" t="n">
        <f aca="false">((42*40*3)+(3*105))+(150+(20*100))</f>
        <v>7505</v>
      </c>
      <c r="I107" s="177" t="n">
        <f aca="false">((42*40*3)+(3*105))+(150+(20*100))</f>
        <v>7505</v>
      </c>
      <c r="J107" s="177" t="n">
        <f aca="false">((42*40*3)+(3*105))+(150+(20*100))</f>
        <v>7505</v>
      </c>
      <c r="K107" s="177" t="n">
        <f aca="false">((42*40*3)+(3*105))+(150+(20*100))</f>
        <v>7505</v>
      </c>
      <c r="L107" s="177" t="n">
        <f aca="false">((42*40*2)+(2*105))+(150+(20*100))</f>
        <v>5720</v>
      </c>
      <c r="M107" s="231" t="n">
        <f aca="false">SUM(H107:L107)</f>
        <v>35740</v>
      </c>
      <c r="N107" s="330"/>
      <c r="O107" s="329"/>
    </row>
    <row r="108" s="326" customFormat="true" ht="144" hidden="false" customHeight="false" outlineLevel="0" collapsed="false">
      <c r="A108" s="234"/>
      <c r="B108" s="190"/>
      <c r="C108" s="190"/>
      <c r="D108" s="190"/>
      <c r="E108" s="190" t="s">
        <v>71</v>
      </c>
      <c r="F108" s="302" t="s">
        <v>323</v>
      </c>
      <c r="G108" s="172" t="s">
        <v>518</v>
      </c>
      <c r="H108" s="177" t="n">
        <v>7080.88888888889</v>
      </c>
      <c r="I108" s="177" t="n">
        <v>14161.7777777778</v>
      </c>
      <c r="J108" s="177" t="n">
        <v>14161.7777777778</v>
      </c>
      <c r="K108" s="177" t="n">
        <v>14161.7777777778</v>
      </c>
      <c r="L108" s="177" t="n">
        <v>14161.7777777778</v>
      </c>
      <c r="M108" s="231" t="n">
        <f aca="false">SUM(H108:L108)</f>
        <v>63728</v>
      </c>
      <c r="N108" s="328"/>
      <c r="O108" s="329"/>
      <c r="P108" s="290"/>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c r="DG108" s="296"/>
      <c r="DH108" s="296"/>
      <c r="DI108" s="296"/>
      <c r="DJ108" s="296"/>
      <c r="DK108" s="296"/>
      <c r="DL108" s="296"/>
      <c r="DM108" s="296"/>
      <c r="DN108" s="296"/>
      <c r="DO108" s="296"/>
      <c r="DP108" s="296"/>
      <c r="DQ108" s="296"/>
      <c r="DR108" s="296"/>
      <c r="DS108" s="296"/>
      <c r="DT108" s="296"/>
      <c r="DU108" s="296"/>
      <c r="DV108" s="296"/>
      <c r="DW108" s="296"/>
      <c r="DX108" s="296"/>
      <c r="DY108" s="296"/>
      <c r="DZ108" s="296"/>
      <c r="EA108" s="296"/>
      <c r="EB108" s="296"/>
      <c r="EC108" s="296"/>
      <c r="ED108" s="296"/>
      <c r="EE108" s="296"/>
      <c r="EF108" s="296"/>
      <c r="EG108" s="296"/>
      <c r="EH108" s="296"/>
      <c r="EI108" s="296"/>
      <c r="EJ108" s="296"/>
      <c r="EK108" s="296"/>
      <c r="EL108" s="296"/>
      <c r="EM108" s="296"/>
      <c r="EN108" s="296"/>
      <c r="EO108" s="296"/>
      <c r="EP108" s="296"/>
      <c r="EQ108" s="296"/>
      <c r="ER108" s="296"/>
      <c r="ES108" s="296"/>
      <c r="ET108" s="296"/>
      <c r="EU108" s="296"/>
      <c r="EV108" s="296"/>
      <c r="EW108" s="296"/>
      <c r="EX108" s="296"/>
      <c r="EY108" s="296"/>
      <c r="EZ108" s="296"/>
      <c r="FA108" s="296"/>
      <c r="FB108" s="296"/>
      <c r="FC108" s="296"/>
      <c r="FD108" s="296"/>
      <c r="FE108" s="296"/>
      <c r="FF108" s="296"/>
      <c r="FG108" s="296"/>
      <c r="FH108" s="296"/>
      <c r="FI108" s="296"/>
      <c r="FJ108" s="296"/>
      <c r="FK108" s="296"/>
      <c r="FL108" s="296"/>
      <c r="FM108" s="296"/>
      <c r="FN108" s="296"/>
      <c r="FO108" s="296"/>
      <c r="FP108" s="296"/>
      <c r="FQ108" s="296"/>
      <c r="FR108" s="296"/>
      <c r="FS108" s="296"/>
      <c r="FT108" s="296"/>
      <c r="FU108" s="296"/>
      <c r="FV108" s="296"/>
      <c r="FW108" s="296"/>
      <c r="FX108" s="296"/>
      <c r="FY108" s="296"/>
      <c r="FZ108" s="296"/>
      <c r="GA108" s="296"/>
      <c r="GB108" s="296"/>
      <c r="GC108" s="296"/>
      <c r="GD108" s="296"/>
      <c r="GE108" s="296"/>
      <c r="GF108" s="296"/>
      <c r="GG108" s="296"/>
      <c r="GH108" s="296"/>
      <c r="GI108" s="296"/>
      <c r="GJ108" s="296"/>
      <c r="GK108" s="296"/>
      <c r="GL108" s="296"/>
      <c r="GM108" s="296"/>
      <c r="GN108" s="296"/>
      <c r="GO108" s="296"/>
      <c r="GP108" s="296"/>
      <c r="GQ108" s="296"/>
      <c r="GR108" s="296"/>
      <c r="GS108" s="296"/>
      <c r="GT108" s="296"/>
      <c r="GU108" s="296"/>
      <c r="GV108" s="296"/>
      <c r="GW108" s="296"/>
      <c r="GX108" s="296"/>
      <c r="GY108" s="296"/>
      <c r="GZ108" s="296"/>
      <c r="HA108" s="296"/>
      <c r="HB108" s="296"/>
      <c r="HC108" s="296"/>
      <c r="HD108" s="296"/>
      <c r="HE108" s="296"/>
      <c r="HF108" s="296"/>
      <c r="HG108" s="296"/>
      <c r="HH108" s="296"/>
      <c r="HI108" s="296"/>
      <c r="HJ108" s="296"/>
      <c r="HK108" s="296"/>
      <c r="HL108" s="296"/>
      <c r="HM108" s="296"/>
      <c r="HN108" s="296"/>
      <c r="HO108" s="296"/>
      <c r="HP108" s="296"/>
      <c r="HQ108" s="296"/>
      <c r="HR108" s="296"/>
      <c r="HS108" s="296"/>
      <c r="HT108" s="296"/>
      <c r="HU108" s="296"/>
      <c r="HV108" s="296"/>
      <c r="HW108" s="296"/>
      <c r="HX108" s="296"/>
      <c r="HY108" s="296"/>
      <c r="HZ108" s="296"/>
      <c r="IA108" s="296"/>
      <c r="IB108" s="296"/>
      <c r="IC108" s="296"/>
      <c r="ID108" s="296"/>
      <c r="IE108" s="296"/>
      <c r="IF108" s="296"/>
      <c r="IG108" s="296"/>
      <c r="IH108" s="296"/>
      <c r="II108" s="296"/>
      <c r="IJ108" s="296"/>
      <c r="IK108" s="296"/>
      <c r="IL108" s="296"/>
      <c r="IM108" s="296"/>
      <c r="IN108" s="296"/>
      <c r="IO108" s="296"/>
      <c r="IP108" s="296"/>
      <c r="IQ108" s="296"/>
      <c r="IR108" s="296"/>
      <c r="IS108" s="296"/>
      <c r="IT108" s="296"/>
      <c r="IU108" s="296"/>
      <c r="IV108" s="296"/>
    </row>
    <row r="109" s="326" customFormat="true" ht="96" hidden="false" customHeight="false" outlineLevel="0" collapsed="false">
      <c r="A109" s="234"/>
      <c r="B109" s="190"/>
      <c r="C109" s="190"/>
      <c r="D109" s="190"/>
      <c r="E109" s="190" t="s">
        <v>131</v>
      </c>
      <c r="F109" s="302" t="s">
        <v>325</v>
      </c>
      <c r="G109" s="174" t="s">
        <v>519</v>
      </c>
      <c r="H109" s="177" t="n">
        <f aca="false">(((3500*4)+7000)+7000+7000+3500)+(((4.2*7.5*8)*2)*2)</f>
        <v>39508</v>
      </c>
      <c r="I109" s="177" t="n">
        <f aca="false">((4.2*7.5*8)*2)*2</f>
        <v>1008</v>
      </c>
      <c r="J109" s="177" t="n">
        <f aca="false">((4.2*7.5*8)*2)*2</f>
        <v>1008</v>
      </c>
      <c r="K109" s="177" t="n">
        <f aca="false">((4.2*7.5*8)*2)*2</f>
        <v>1008</v>
      </c>
      <c r="L109" s="177" t="n">
        <f aca="false">((4.2*7.5*8)*2)*2</f>
        <v>1008</v>
      </c>
      <c r="M109" s="231" t="n">
        <f aca="false">SUM(H109:L109)</f>
        <v>43540</v>
      </c>
      <c r="N109" s="330"/>
      <c r="O109" s="329"/>
    </row>
    <row r="110" s="326" customFormat="true" ht="48" hidden="false" customHeight="false" outlineLevel="0" collapsed="false">
      <c r="A110" s="234"/>
      <c r="B110" s="190"/>
      <c r="C110" s="190"/>
      <c r="D110" s="190"/>
      <c r="E110" s="190" t="s">
        <v>69</v>
      </c>
      <c r="F110" s="164" t="s">
        <v>328</v>
      </c>
      <c r="G110" s="174" t="s">
        <v>520</v>
      </c>
      <c r="H110" s="177" t="n">
        <f aca="false">5000+(28000+3500)</f>
        <v>36500</v>
      </c>
      <c r="I110" s="177" t="n">
        <v>5000</v>
      </c>
      <c r="J110" s="177" t="n">
        <v>5000</v>
      </c>
      <c r="K110" s="177" t="n">
        <v>5000</v>
      </c>
      <c r="L110" s="177" t="n">
        <v>5000</v>
      </c>
      <c r="M110" s="231" t="n">
        <f aca="false">SUM(H110:L110)</f>
        <v>56500</v>
      </c>
      <c r="N110" s="330"/>
      <c r="O110" s="329"/>
    </row>
    <row r="111" s="326" customFormat="true" ht="64" hidden="false" customHeight="false" outlineLevel="0" collapsed="false">
      <c r="A111" s="234"/>
      <c r="B111" s="190"/>
      <c r="C111" s="190"/>
      <c r="D111" s="302" t="s">
        <v>15</v>
      </c>
      <c r="E111" s="190" t="s">
        <v>134</v>
      </c>
      <c r="F111" s="164" t="s">
        <v>331</v>
      </c>
      <c r="G111" s="194" t="s">
        <v>521</v>
      </c>
      <c r="H111" s="177" t="n">
        <f aca="false">(78.75*30*3)+(((78.75*5*2)+100)*3)+(78.75*5)+(78.75*5)</f>
        <v>10537.5</v>
      </c>
      <c r="I111" s="177" t="n">
        <f aca="false">(78.75*30*3)+(((78.75*5*2)+100)*3)+(78.75*5)+(78.75*5)</f>
        <v>10537.5</v>
      </c>
      <c r="J111" s="177" t="n">
        <f aca="false">(78.75*30*3)+(((78.75*5*2)+100)*3)+(78.75*5)+(78.75*5)</f>
        <v>10537.5</v>
      </c>
      <c r="K111" s="177" t="n">
        <f aca="false">(78.75*30*3)+(((78.75*5*2)+100)*3)+(78.75*5)+(78.75*5)</f>
        <v>10537.5</v>
      </c>
      <c r="L111" s="177" t="n">
        <f aca="false">(78.75*30*3)+(((78.75*5*2)+100)*2)+(78.75*5)+(78.75*5)</f>
        <v>9650</v>
      </c>
      <c r="M111" s="231" t="n">
        <f aca="false">SUM(H111:L111)</f>
        <v>51800</v>
      </c>
      <c r="N111" s="330"/>
      <c r="O111" s="329"/>
    </row>
    <row r="112" s="326" customFormat="true" ht="64" hidden="false" customHeight="true" outlineLevel="0" collapsed="false">
      <c r="A112" s="234"/>
      <c r="B112" s="190"/>
      <c r="C112" s="190"/>
      <c r="D112" s="333" t="s">
        <v>128</v>
      </c>
      <c r="E112" s="190" t="s">
        <v>71</v>
      </c>
      <c r="F112" s="164" t="s">
        <v>334</v>
      </c>
      <c r="G112" s="174" t="s">
        <v>522</v>
      </c>
      <c r="H112" s="177" t="n">
        <f aca="false">((31.5*150)*3)+700+(245+105+(50*56))</f>
        <v>18025</v>
      </c>
      <c r="I112" s="177" t="n">
        <f aca="false">((31.5*150)*3)+700</f>
        <v>14875</v>
      </c>
      <c r="J112" s="177" t="n">
        <f aca="false">((31.5*150)*3)+700</f>
        <v>14875</v>
      </c>
      <c r="K112" s="177" t="n">
        <f aca="false">((31.5*150)*3)+700</f>
        <v>14875</v>
      </c>
      <c r="L112" s="177" t="n">
        <f aca="false">((31.5*150)*3)+700</f>
        <v>14875</v>
      </c>
      <c r="M112" s="231" t="n">
        <f aca="false">SUM(H112:L112)</f>
        <v>77525</v>
      </c>
      <c r="N112" s="330"/>
      <c r="O112" s="329"/>
    </row>
    <row r="113" s="326" customFormat="true" ht="128" hidden="false" customHeight="false" outlineLevel="0" collapsed="false">
      <c r="A113" s="234"/>
      <c r="B113" s="190"/>
      <c r="C113" s="190"/>
      <c r="D113" s="333"/>
      <c r="E113" s="190" t="s">
        <v>70</v>
      </c>
      <c r="F113" s="190" t="s">
        <v>523</v>
      </c>
      <c r="G113" s="174" t="s">
        <v>524</v>
      </c>
      <c r="H113" s="177" t="n">
        <f aca="false">(490*9)+(252+280+504+28+420+70+210+420)</f>
        <v>6594</v>
      </c>
      <c r="I113" s="302"/>
      <c r="J113" s="177"/>
      <c r="K113" s="177" t="n">
        <f aca="false">252+280+504+28+420+70+210+420</f>
        <v>2184</v>
      </c>
      <c r="L113" s="177"/>
      <c r="M113" s="231" t="n">
        <f aca="false">SUM(H113:L113)</f>
        <v>8778</v>
      </c>
      <c r="N113" s="328"/>
      <c r="O113" s="329"/>
    </row>
    <row r="114" s="326" customFormat="true" ht="64" hidden="false" customHeight="false" outlineLevel="0" collapsed="false">
      <c r="A114" s="234"/>
      <c r="B114" s="190"/>
      <c r="C114" s="190"/>
      <c r="D114" s="324" t="s">
        <v>15</v>
      </c>
      <c r="E114" s="190" t="s">
        <v>134</v>
      </c>
      <c r="F114" s="190" t="s">
        <v>525</v>
      </c>
      <c r="G114" s="194" t="s">
        <v>526</v>
      </c>
      <c r="H114" s="177" t="n">
        <f aca="false">(78.75*5*3)+(78.75*2*5)+(78.75*5)</f>
        <v>2362.5</v>
      </c>
      <c r="I114" s="177" t="n">
        <f aca="false">(78.75*5*3)+(78.75*2*5)+(78.75*5)</f>
        <v>2362.5</v>
      </c>
      <c r="J114" s="177" t="n">
        <f aca="false">(78.75*5*3)+(78.75*2*5)+(78.75*5)</f>
        <v>2362.5</v>
      </c>
      <c r="K114" s="177" t="n">
        <f aca="false">(78.75*5*3)+(78.75*2*5)+(78.75*5)</f>
        <v>2362.5</v>
      </c>
      <c r="L114" s="177" t="n">
        <f aca="false">(78.75*5*3)+(78.75*2*5)+(78.75*5)</f>
        <v>2362.5</v>
      </c>
      <c r="M114" s="231" t="n">
        <f aca="false">SUM(H114:L114)</f>
        <v>11812.5</v>
      </c>
      <c r="N114" s="330"/>
      <c r="O114" s="329"/>
    </row>
    <row r="115" s="326" customFormat="true" ht="100.5" hidden="false" customHeight="true" outlineLevel="0" collapsed="false">
      <c r="A115" s="234"/>
      <c r="B115" s="190"/>
      <c r="C115" s="190" t="s">
        <v>527</v>
      </c>
      <c r="D115" s="302" t="s">
        <v>128</v>
      </c>
      <c r="E115" s="190" t="s">
        <v>131</v>
      </c>
      <c r="F115" s="190" t="s">
        <v>528</v>
      </c>
      <c r="G115" s="174" t="s">
        <v>529</v>
      </c>
      <c r="H115" s="177" t="n">
        <f aca="false">(32103*0.7)-15000</f>
        <v>7472.1</v>
      </c>
      <c r="I115" s="177" t="n">
        <f aca="false">32103*0.7</f>
        <v>22472.1</v>
      </c>
      <c r="J115" s="177" t="n">
        <f aca="false">32103*0.7</f>
        <v>22472.1</v>
      </c>
      <c r="K115" s="177" t="n">
        <f aca="false">32103*0.7</f>
        <v>22472.1</v>
      </c>
      <c r="L115" s="177" t="n">
        <f aca="false">32103*0.7</f>
        <v>22472.1</v>
      </c>
      <c r="M115" s="159" t="n">
        <f aca="false">SUM(H115:L115)</f>
        <v>97360.5</v>
      </c>
      <c r="N115" s="310"/>
      <c r="O115" s="329"/>
    </row>
    <row r="116" s="326" customFormat="true" ht="32" hidden="false" customHeight="false" outlineLevel="0" collapsed="false">
      <c r="A116" s="234"/>
      <c r="B116" s="190"/>
      <c r="C116" s="190"/>
      <c r="D116" s="302"/>
      <c r="E116" s="190" t="s">
        <v>70</v>
      </c>
      <c r="F116" s="190" t="s">
        <v>530</v>
      </c>
      <c r="G116" s="174" t="s">
        <v>531</v>
      </c>
      <c r="H116" s="177" t="n">
        <f aca="false">1750+175+700+350</f>
        <v>2975</v>
      </c>
      <c r="I116" s="177"/>
      <c r="J116" s="177"/>
      <c r="K116" s="177" t="n">
        <f aca="false">1750+175+700</f>
        <v>2625</v>
      </c>
      <c r="L116" s="177"/>
      <c r="M116" s="231" t="n">
        <f aca="false">SUM(H116:L116)</f>
        <v>5600</v>
      </c>
      <c r="N116" s="330"/>
      <c r="O116" s="329"/>
      <c r="R116" s="325"/>
    </row>
    <row r="117" s="326" customFormat="true" ht="45" hidden="false" customHeight="true" outlineLevel="0" collapsed="false">
      <c r="A117" s="234"/>
      <c r="B117" s="190"/>
      <c r="C117" s="190"/>
      <c r="D117" s="302"/>
      <c r="E117" s="190" t="s">
        <v>71</v>
      </c>
      <c r="F117" s="190" t="s">
        <v>532</v>
      </c>
      <c r="G117" s="174" t="s">
        <v>533</v>
      </c>
      <c r="H117" s="177" t="n">
        <f aca="false">(((30*56)*5)+(105*5))*4</f>
        <v>35700</v>
      </c>
      <c r="I117" s="177" t="n">
        <f aca="false">(((30*56)*5)+(105*5))*4</f>
        <v>35700</v>
      </c>
      <c r="J117" s="177" t="n">
        <f aca="false">(((30*56)*5)+(105*5))*4</f>
        <v>35700</v>
      </c>
      <c r="K117" s="177" t="n">
        <f aca="false">(((30*56)*5)+(105*5))*4</f>
        <v>35700</v>
      </c>
      <c r="L117" s="177" t="n">
        <f aca="false">(((30*56)*5)+(105*5))*4</f>
        <v>35700</v>
      </c>
      <c r="M117" s="231" t="n">
        <f aca="false">SUM(H117:L117)</f>
        <v>178500</v>
      </c>
      <c r="N117" s="328" t="n">
        <f aca="false">SUM(M110:M110)+M113+M112+SUM(M107:M109)+SUM(M115:M117)+SUM(M103:M105)</f>
        <v>597376.5</v>
      </c>
      <c r="O117" s="329"/>
      <c r="P117" s="289"/>
      <c r="Q117" s="296"/>
    </row>
    <row r="118" s="326" customFormat="true" ht="45" hidden="false" customHeight="true" outlineLevel="0" collapsed="false">
      <c r="A118" s="234"/>
      <c r="B118" s="190"/>
      <c r="C118" s="190"/>
      <c r="D118" s="302" t="s">
        <v>15</v>
      </c>
      <c r="E118" s="190" t="s">
        <v>70</v>
      </c>
      <c r="F118" s="164" t="s">
        <v>534</v>
      </c>
      <c r="G118" s="174" t="s">
        <v>464</v>
      </c>
      <c r="H118" s="177" t="n">
        <f aca="false">100*12</f>
        <v>1200</v>
      </c>
      <c r="I118" s="177" t="n">
        <f aca="false">100*12</f>
        <v>1200</v>
      </c>
      <c r="J118" s="177" t="n">
        <f aca="false">100*12</f>
        <v>1200</v>
      </c>
      <c r="K118" s="177" t="n">
        <f aca="false">100*12</f>
        <v>1200</v>
      </c>
      <c r="L118" s="177" t="n">
        <f aca="false">100*12</f>
        <v>1200</v>
      </c>
      <c r="M118" s="231" t="n">
        <f aca="false">SUM(H118:L118)</f>
        <v>6000</v>
      </c>
      <c r="N118" s="330"/>
      <c r="O118" s="332" t="n">
        <f aca="false">M118+M114+M111+M106</f>
        <v>71012.5</v>
      </c>
      <c r="P118" s="325"/>
      <c r="Q118" s="296"/>
    </row>
    <row r="119" customFormat="false" ht="48" hidden="false" customHeight="true" outlineLevel="0" collapsed="false">
      <c r="A119" s="234"/>
      <c r="B119" s="156" t="s">
        <v>38</v>
      </c>
      <c r="C119" s="157" t="s">
        <v>535</v>
      </c>
      <c r="D119" s="156" t="s">
        <v>128</v>
      </c>
      <c r="E119" s="156" t="s">
        <v>69</v>
      </c>
      <c r="F119" s="164" t="s">
        <v>536</v>
      </c>
      <c r="G119" s="157" t="s">
        <v>329</v>
      </c>
      <c r="H119" s="200" t="n">
        <v>9621.4</v>
      </c>
      <c r="I119" s="200" t="n">
        <v>9621.4</v>
      </c>
      <c r="J119" s="200" t="n">
        <v>9621.4</v>
      </c>
      <c r="K119" s="200" t="n">
        <v>9621.4</v>
      </c>
      <c r="L119" s="200" t="n">
        <v>9621.4</v>
      </c>
      <c r="M119" s="159" t="n">
        <f aca="false">SUM(H119:L119)</f>
        <v>48107</v>
      </c>
      <c r="N119" s="162"/>
      <c r="O119" s="165"/>
      <c r="P119" s="303"/>
      <c r="Q119" s="296"/>
    </row>
    <row r="120" customFormat="false" ht="109.5" hidden="false" customHeight="true" outlineLevel="0" collapsed="false">
      <c r="A120" s="234"/>
      <c r="B120" s="156"/>
      <c r="C120" s="157" t="s">
        <v>537</v>
      </c>
      <c r="D120" s="156"/>
      <c r="E120" s="156" t="s">
        <v>69</v>
      </c>
      <c r="F120" s="164" t="s">
        <v>538</v>
      </c>
      <c r="G120" s="157" t="s">
        <v>332</v>
      </c>
      <c r="H120" s="230" t="n">
        <v>16000</v>
      </c>
      <c r="I120" s="230" t="n">
        <v>16000</v>
      </c>
      <c r="J120" s="230" t="n">
        <v>16000</v>
      </c>
      <c r="K120" s="230" t="n">
        <v>16000</v>
      </c>
      <c r="L120" s="230" t="n">
        <v>16000</v>
      </c>
      <c r="M120" s="159" t="n">
        <f aca="false">SUM(H120:L120)</f>
        <v>80000</v>
      </c>
      <c r="N120" s="162"/>
      <c r="O120" s="165"/>
      <c r="P120" s="303"/>
      <c r="Q120" s="296"/>
    </row>
    <row r="121" customFormat="false" ht="64" hidden="false" customHeight="false" outlineLevel="0" collapsed="false">
      <c r="A121" s="234"/>
      <c r="B121" s="156"/>
      <c r="C121" s="157" t="s">
        <v>539</v>
      </c>
      <c r="D121" s="156"/>
      <c r="E121" s="156" t="s">
        <v>69</v>
      </c>
      <c r="F121" s="280" t="s">
        <v>540</v>
      </c>
      <c r="G121" s="157" t="s">
        <v>335</v>
      </c>
      <c r="H121" s="230" t="n">
        <v>21300</v>
      </c>
      <c r="I121" s="230" t="n">
        <v>21300</v>
      </c>
      <c r="J121" s="230" t="n">
        <v>21300</v>
      </c>
      <c r="K121" s="230" t="n">
        <v>21300</v>
      </c>
      <c r="L121" s="230" t="n">
        <v>21300</v>
      </c>
      <c r="M121" s="159" t="n">
        <f aca="false">SUM(H121:L121)</f>
        <v>106500</v>
      </c>
      <c r="N121" s="162" t="n">
        <f aca="false">SUM(M119:M121)</f>
        <v>234607</v>
      </c>
      <c r="O121" s="165"/>
      <c r="P121" s="303"/>
      <c r="Q121" s="296"/>
    </row>
    <row r="122" s="278" customFormat="true" ht="15" hidden="false" customHeight="true" outlineLevel="0" collapsed="false">
      <c r="A122" s="215" t="s">
        <v>336</v>
      </c>
      <c r="B122" s="215"/>
      <c r="C122" s="215"/>
      <c r="D122" s="216"/>
      <c r="E122" s="217"/>
      <c r="F122" s="217"/>
      <c r="G122" s="297"/>
      <c r="H122" s="184" t="n">
        <f aca="false">SUM(H92:H121)</f>
        <v>339901.388888889</v>
      </c>
      <c r="I122" s="184" t="n">
        <f aca="false">SUM(I92:I121)</f>
        <v>308118.277777778</v>
      </c>
      <c r="J122" s="184" t="n">
        <f aca="false">SUM(J92:J121)</f>
        <v>205343.277777778</v>
      </c>
      <c r="K122" s="184" t="n">
        <f aca="false">SUM(K92:K121)</f>
        <v>218702.277777778</v>
      </c>
      <c r="L122" s="184" t="n">
        <f aca="false">SUM(L92:L121)</f>
        <v>208670.777777778</v>
      </c>
      <c r="M122" s="218" t="n">
        <f aca="false">SUM(M92:M121)</f>
        <v>1280736</v>
      </c>
      <c r="N122" s="334" t="n">
        <f aca="false">SUM(N92:N121)</f>
        <v>1209723.5</v>
      </c>
      <c r="O122" s="335" t="n">
        <f aca="false">SUM(O95:O121)</f>
        <v>71012.5</v>
      </c>
      <c r="P122" s="289"/>
      <c r="Q122" s="290"/>
    </row>
    <row r="123" s="224" customFormat="true" ht="16" hidden="false" customHeight="true" outlineLevel="0" collapsed="false">
      <c r="A123" s="232" t="s">
        <v>337</v>
      </c>
      <c r="B123" s="190" t="s">
        <v>337</v>
      </c>
      <c r="C123" s="233" t="s">
        <v>337</v>
      </c>
      <c r="D123" s="190" t="s">
        <v>128</v>
      </c>
      <c r="E123" s="190" t="s">
        <v>338</v>
      </c>
      <c r="F123" s="190" t="s">
        <v>339</v>
      </c>
      <c r="G123" s="194" t="s">
        <v>340</v>
      </c>
      <c r="H123" s="220" t="n">
        <v>64620</v>
      </c>
      <c r="I123" s="220" t="n">
        <v>64620</v>
      </c>
      <c r="J123" s="220" t="n">
        <v>64620</v>
      </c>
      <c r="K123" s="220" t="n">
        <v>64620</v>
      </c>
      <c r="L123" s="220" t="n">
        <v>64620</v>
      </c>
      <c r="M123" s="221" t="n">
        <f aca="false">SUM(H123:L123)</f>
        <v>323100</v>
      </c>
      <c r="N123" s="336"/>
      <c r="O123" s="337"/>
      <c r="P123" s="222"/>
      <c r="Q123" s="223"/>
    </row>
    <row r="124" s="224" customFormat="true" ht="16" hidden="false" customHeight="false" outlineLevel="0" collapsed="false">
      <c r="A124" s="232"/>
      <c r="B124" s="190"/>
      <c r="C124" s="233"/>
      <c r="D124" s="190" t="s">
        <v>46</v>
      </c>
      <c r="E124" s="190" t="s">
        <v>338</v>
      </c>
      <c r="F124" s="190" t="s">
        <v>341</v>
      </c>
      <c r="G124" s="194" t="s">
        <v>342</v>
      </c>
      <c r="H124" s="220" t="n">
        <v>6000</v>
      </c>
      <c r="I124" s="220" t="n">
        <v>6000</v>
      </c>
      <c r="J124" s="220" t="n">
        <v>6000</v>
      </c>
      <c r="K124" s="220" t="n">
        <v>6000</v>
      </c>
      <c r="L124" s="220" t="n">
        <v>6000</v>
      </c>
      <c r="M124" s="221" t="n">
        <f aca="false">SUM(H124:L124)</f>
        <v>30000</v>
      </c>
      <c r="N124" s="336"/>
      <c r="O124" s="337"/>
      <c r="P124" s="222"/>
      <c r="Q124" s="223"/>
    </row>
    <row r="125" s="224" customFormat="true" ht="16" hidden="false" customHeight="true" outlineLevel="0" collapsed="false">
      <c r="A125" s="232"/>
      <c r="B125" s="190"/>
      <c r="C125" s="233"/>
      <c r="D125" s="190" t="s">
        <v>128</v>
      </c>
      <c r="E125" s="190" t="s">
        <v>70</v>
      </c>
      <c r="F125" s="190" t="s">
        <v>343</v>
      </c>
      <c r="G125" s="194" t="s">
        <v>541</v>
      </c>
      <c r="H125" s="220" t="n">
        <v>8995.056</v>
      </c>
      <c r="I125" s="220"/>
      <c r="J125" s="220"/>
      <c r="K125" s="220"/>
      <c r="L125" s="220"/>
      <c r="M125" s="221" t="n">
        <f aca="false">SUM(H125:L125)</f>
        <v>8995.056</v>
      </c>
      <c r="N125" s="336"/>
      <c r="O125" s="337"/>
      <c r="P125" s="222"/>
      <c r="Q125" s="223"/>
    </row>
    <row r="126" s="224" customFormat="true" ht="32" hidden="false" customHeight="false" outlineLevel="0" collapsed="false">
      <c r="A126" s="232"/>
      <c r="B126" s="190"/>
      <c r="C126" s="233"/>
      <c r="D126" s="190"/>
      <c r="E126" s="156" t="s">
        <v>69</v>
      </c>
      <c r="F126" s="190" t="s">
        <v>345</v>
      </c>
      <c r="G126" s="194" t="s">
        <v>346</v>
      </c>
      <c r="H126" s="220" t="n">
        <v>3000</v>
      </c>
      <c r="I126" s="220" t="n">
        <v>3000</v>
      </c>
      <c r="J126" s="220" t="n">
        <v>3000</v>
      </c>
      <c r="K126" s="220" t="n">
        <v>3000</v>
      </c>
      <c r="L126" s="220" t="n">
        <v>3000</v>
      </c>
      <c r="M126" s="221" t="n">
        <f aca="false">SUM(H126:L126)</f>
        <v>15000</v>
      </c>
      <c r="N126" s="336"/>
      <c r="O126" s="337"/>
      <c r="P126" s="222"/>
      <c r="Q126" s="223"/>
    </row>
    <row r="127" s="224" customFormat="true" ht="32" hidden="false" customHeight="false" outlineLevel="0" collapsed="false">
      <c r="A127" s="232"/>
      <c r="B127" s="190"/>
      <c r="C127" s="233"/>
      <c r="D127" s="190"/>
      <c r="E127" s="190" t="s">
        <v>72</v>
      </c>
      <c r="F127" s="190" t="s">
        <v>347</v>
      </c>
      <c r="G127" s="194" t="s">
        <v>348</v>
      </c>
      <c r="H127" s="220" t="n">
        <v>10851.2</v>
      </c>
      <c r="I127" s="220" t="n">
        <v>30872.8</v>
      </c>
      <c r="J127" s="220" t="n">
        <v>19300</v>
      </c>
      <c r="K127" s="220" t="n">
        <v>19300</v>
      </c>
      <c r="L127" s="220" t="n">
        <v>19300</v>
      </c>
      <c r="M127" s="221" t="n">
        <f aca="false">SUM(H127:L127)</f>
        <v>99624</v>
      </c>
      <c r="N127" s="336"/>
      <c r="O127" s="337"/>
      <c r="P127" s="222"/>
      <c r="Q127" s="223"/>
    </row>
    <row r="128" s="224" customFormat="true" ht="15" hidden="false" customHeight="true" outlineLevel="0" collapsed="false">
      <c r="A128" s="215" t="s">
        <v>349</v>
      </c>
      <c r="B128" s="215"/>
      <c r="C128" s="215"/>
      <c r="D128" s="216"/>
      <c r="E128" s="216"/>
      <c r="F128" s="216"/>
      <c r="G128" s="217"/>
      <c r="H128" s="184" t="n">
        <f aca="false">SUM(H123:H127)</f>
        <v>93466.256</v>
      </c>
      <c r="I128" s="184" t="n">
        <f aca="false">SUM(I123:I127)</f>
        <v>104492.8</v>
      </c>
      <c r="J128" s="184" t="n">
        <f aca="false">SUM(J123:J127)</f>
        <v>92920</v>
      </c>
      <c r="K128" s="184" t="n">
        <f aca="false">SUM(K123:K127)</f>
        <v>92920</v>
      </c>
      <c r="L128" s="184" t="n">
        <f aca="false">SUM(L123:L127)</f>
        <v>92920</v>
      </c>
      <c r="M128" s="218" t="n">
        <f aca="false">SUM(M123:M127)</f>
        <v>476719.056</v>
      </c>
      <c r="N128" s="336"/>
      <c r="O128" s="337"/>
      <c r="P128" s="222"/>
      <c r="Q128" s="223"/>
    </row>
    <row r="129" s="180" customFormat="true" ht="48" hidden="false" customHeight="true" outlineLevel="0" collapsed="false">
      <c r="A129" s="234" t="s">
        <v>350</v>
      </c>
      <c r="B129" s="190" t="s">
        <v>351</v>
      </c>
      <c r="C129" s="190" t="s">
        <v>351</v>
      </c>
      <c r="D129" s="190" t="s">
        <v>128</v>
      </c>
      <c r="E129" s="190" t="s">
        <v>352</v>
      </c>
      <c r="F129" s="190" t="s">
        <v>353</v>
      </c>
      <c r="G129" s="194" t="s">
        <v>354</v>
      </c>
      <c r="H129" s="220"/>
      <c r="I129" s="220"/>
      <c r="J129" s="220" t="n">
        <v>10000</v>
      </c>
      <c r="K129" s="220"/>
      <c r="L129" s="220" t="n">
        <v>20000</v>
      </c>
      <c r="M129" s="221" t="n">
        <f aca="false">SUM(H129:L129)</f>
        <v>30000</v>
      </c>
      <c r="N129" s="336"/>
      <c r="O129" s="337"/>
      <c r="P129" s="188"/>
      <c r="Q129" s="173"/>
    </row>
    <row r="130" s="180" customFormat="true" ht="32" hidden="false" customHeight="false" outlineLevel="0" collapsed="false">
      <c r="A130" s="234"/>
      <c r="B130" s="190"/>
      <c r="C130" s="190"/>
      <c r="D130" s="190"/>
      <c r="E130" s="190" t="s">
        <v>352</v>
      </c>
      <c r="F130" s="190" t="s">
        <v>355</v>
      </c>
      <c r="G130" s="194" t="s">
        <v>356</v>
      </c>
      <c r="H130" s="220" t="n">
        <v>10000</v>
      </c>
      <c r="I130" s="220"/>
      <c r="J130" s="220" t="n">
        <v>10000</v>
      </c>
      <c r="K130" s="220"/>
      <c r="L130" s="220" t="n">
        <v>10000</v>
      </c>
      <c r="M130" s="221" t="n">
        <f aca="false">SUM(H130:L130)</f>
        <v>30000</v>
      </c>
      <c r="N130" s="336"/>
      <c r="O130" s="337"/>
      <c r="P130" s="188"/>
      <c r="Q130" s="173"/>
    </row>
    <row r="131" s="180" customFormat="true" ht="16" hidden="false" customHeight="false" outlineLevel="0" collapsed="false">
      <c r="A131" s="234"/>
      <c r="B131" s="190"/>
      <c r="C131" s="190"/>
      <c r="D131" s="190"/>
      <c r="E131" s="190" t="s">
        <v>147</v>
      </c>
      <c r="F131" s="176" t="s">
        <v>357</v>
      </c>
      <c r="G131" s="194" t="s">
        <v>358</v>
      </c>
      <c r="H131" s="220" t="n">
        <v>3333.4</v>
      </c>
      <c r="I131" s="220"/>
      <c r="J131" s="220" t="n">
        <v>3333.3</v>
      </c>
      <c r="K131" s="220"/>
      <c r="L131" s="220" t="n">
        <v>3333.3</v>
      </c>
      <c r="M131" s="221" t="n">
        <f aca="false">SUM(H131:L131)</f>
        <v>10000</v>
      </c>
      <c r="N131" s="336"/>
      <c r="O131" s="337"/>
      <c r="P131" s="188"/>
      <c r="Q131" s="173"/>
    </row>
    <row r="132" s="224" customFormat="true" ht="15" hidden="false" customHeight="true" outlineLevel="0" collapsed="false">
      <c r="A132" s="215" t="s">
        <v>359</v>
      </c>
      <c r="B132" s="215"/>
      <c r="C132" s="215"/>
      <c r="D132" s="216"/>
      <c r="E132" s="216"/>
      <c r="F132" s="216"/>
      <c r="G132" s="217"/>
      <c r="H132" s="184" t="n">
        <f aca="false">SUM(H129:H131)</f>
        <v>13333.4</v>
      </c>
      <c r="I132" s="184"/>
      <c r="J132" s="184" t="n">
        <f aca="false">SUM(J129:J131)</f>
        <v>23333.3</v>
      </c>
      <c r="K132" s="184"/>
      <c r="L132" s="184" t="n">
        <f aca="false">SUM(L129:L131)</f>
        <v>33333.3</v>
      </c>
      <c r="M132" s="218" t="n">
        <f aca="false">SUM(M129:M131)</f>
        <v>70000</v>
      </c>
      <c r="N132" s="336"/>
      <c r="O132" s="337"/>
      <c r="P132" s="222"/>
      <c r="Q132" s="223"/>
    </row>
    <row r="133" s="224" customFormat="true" ht="80" hidden="false" customHeight="false" outlineLevel="0" collapsed="false">
      <c r="A133" s="234" t="s">
        <v>50</v>
      </c>
      <c r="B133" s="190" t="s">
        <v>50</v>
      </c>
      <c r="C133" s="190" t="s">
        <v>46</v>
      </c>
      <c r="D133" s="190" t="s">
        <v>128</v>
      </c>
      <c r="E133" s="156" t="s">
        <v>69</v>
      </c>
      <c r="F133" s="190" t="s">
        <v>360</v>
      </c>
      <c r="G133" s="194" t="s">
        <v>361</v>
      </c>
      <c r="H133" s="220" t="n">
        <v>20000</v>
      </c>
      <c r="I133" s="220" t="n">
        <v>20000</v>
      </c>
      <c r="J133" s="220" t="n">
        <v>20000</v>
      </c>
      <c r="K133" s="220" t="n">
        <v>20000</v>
      </c>
      <c r="L133" s="220" t="n">
        <v>20000</v>
      </c>
      <c r="M133" s="221" t="n">
        <f aca="false">SUM(H133:L133)</f>
        <v>100000</v>
      </c>
      <c r="N133" s="336"/>
      <c r="O133" s="337"/>
      <c r="P133" s="222"/>
      <c r="Q133" s="223"/>
    </row>
    <row r="134" s="224" customFormat="true" ht="15" hidden="false" customHeight="true" outlineLevel="0" collapsed="false">
      <c r="A134" s="215" t="s">
        <v>362</v>
      </c>
      <c r="B134" s="215"/>
      <c r="C134" s="215"/>
      <c r="D134" s="216"/>
      <c r="E134" s="216"/>
      <c r="F134" s="216"/>
      <c r="G134" s="217"/>
      <c r="H134" s="184" t="n">
        <f aca="false">H133</f>
        <v>20000</v>
      </c>
      <c r="I134" s="184" t="n">
        <f aca="false">I133</f>
        <v>20000</v>
      </c>
      <c r="J134" s="184" t="n">
        <f aca="false">J133</f>
        <v>20000</v>
      </c>
      <c r="K134" s="184" t="n">
        <f aca="false">K133</f>
        <v>20000</v>
      </c>
      <c r="L134" s="184" t="n">
        <f aca="false">L133</f>
        <v>20000</v>
      </c>
      <c r="M134" s="218" t="n">
        <f aca="false">M133</f>
        <v>100000</v>
      </c>
      <c r="N134" s="336"/>
      <c r="O134" s="337"/>
      <c r="P134" s="222"/>
      <c r="Q134" s="223"/>
    </row>
    <row r="135" s="278" customFormat="true" ht="16" hidden="false" customHeight="false" outlineLevel="0" collapsed="false">
      <c r="A135" s="235" t="s">
        <v>363</v>
      </c>
      <c r="B135" s="338"/>
      <c r="C135" s="65"/>
      <c r="D135" s="236"/>
      <c r="E135" s="338"/>
      <c r="F135" s="236"/>
      <c r="G135" s="339"/>
      <c r="H135" s="238" t="n">
        <f aca="false">H122+H91+H32+H134+H132+H128</f>
        <v>1622386.99967195</v>
      </c>
      <c r="I135" s="238" t="n">
        <f aca="false">I122+I91+I32+I134+I132+I128</f>
        <v>2761394.82206041</v>
      </c>
      <c r="J135" s="238" t="n">
        <f aca="false">J122+J91+J32+J134+J132+J128</f>
        <v>1212044.45864029</v>
      </c>
      <c r="K135" s="238" t="n">
        <f aca="false">K122+K91+K32+K134+K132+K128</f>
        <v>1054317.18351249</v>
      </c>
      <c r="L135" s="238" t="n">
        <f aca="false">L122+L91+L32+L134+L132+L128</f>
        <v>1166024.23938861</v>
      </c>
      <c r="M135" s="239" t="n">
        <f aca="false">M122+M91+M32+M134+M132+M128</f>
        <v>7816167.70327376</v>
      </c>
      <c r="N135" s="340"/>
      <c r="O135" s="340"/>
      <c r="Q135" s="290"/>
    </row>
    <row r="136" s="278" customFormat="true" ht="16" hidden="false" customHeight="false" outlineLevel="0" collapsed="false">
      <c r="A136" s="72" t="s">
        <v>364</v>
      </c>
      <c r="B136" s="157"/>
      <c r="C136" s="156"/>
      <c r="D136" s="164"/>
      <c r="E136" s="157"/>
      <c r="F136" s="164"/>
      <c r="G136" s="341"/>
      <c r="H136" s="342" t="n">
        <f aca="false">SUM(H2:H5)+H12+H25+SUM(H88:H90)+SUM(H33:H46)+SUM(H48:H60)+H66+H67+SUM(H70:H71)+SUM(H73:H77)+SUM(H79:H80)+SUM(H83:H86)+SUM(H95:H105)+H28+H29+SUM(H14:H24)+SUM(H119:H121)+SUM(H7:H9)+H30+H10+H11+H31+H68+SUM(H107:H110)+H113+SUM(H115:H117)+H112+H92+H94+H123+SUM(H125:H127)+SUM(H129:H131)+H133+H93</f>
        <v>1432512.21387349</v>
      </c>
      <c r="I136" s="342" t="n">
        <f aca="false">SUM(I2:I5)+I12+I25+SUM(I88:I90)+SUM(I33:I46)+SUM(I48:I60)+I66+I67+SUM(I70:I71)+SUM(I73:I77)+SUM(I79:I80)+SUM(I83:I86)+SUM(I95:I105)+I28+I29+SUM(I14:I24)+SUM(I119:I121)+SUM(I7:I9)+I30+I10+I11+I31+I68+SUM(I107:I110)+I113+SUM(I115:I117)+I112+I92+I94+I123+SUM(I125:I127)+SUM(I129:I131)+I133+I93</f>
        <v>2614505.69446864</v>
      </c>
      <c r="J136" s="342" t="n">
        <f aca="false">SUM(J2:J5)+J12+J25+SUM(J88:J90)+SUM(J33:J46)+SUM(J48:J60)+J66+J67+SUM(J70:J71)+SUM(J73:J77)+SUM(J79:J80)+SUM(J83:J86)+SUM(J95:J105)+J28+J29+SUM(J14:J24)+SUM(J119:J121)+SUM(J7:J9)+J30+J10+J11+J31+J68+SUM(J107:J110)+J113+SUM(J115:J117)+J112+J92+J94+J123+SUM(J125:J127)+SUM(J129:J131)+J133+J93</f>
        <v>1106310.55388676</v>
      </c>
      <c r="K136" s="342" t="n">
        <f aca="false">SUM(K2:K5)+K12+K25+SUM(K88:K90)+SUM(K33:K46)+SUM(K48:K60)+K66+K67+SUM(K70:K71)+SUM(K73:K77)+SUM(K79:K80)+SUM(K83:K86)+SUM(K95:K105)+K28+K29+SUM(K14:K24)+SUM(K119:K121)+SUM(K7:K9)+K30+K10+K11+K31+K68+SUM(K107:K110)+K113+SUM(K115:K117)+K112+K92+K94+K123+SUM(K125:K127)+SUM(K129:K131)+K133+K93</f>
        <v>1000573.49255548</v>
      </c>
      <c r="L136" s="342" t="n">
        <f aca="false">SUM(L2:L5)+L12+L25+SUM(L88:L90)+SUM(L33:L46)+SUM(L48:L60)+L66+L67+SUM(L70:L71)+SUM(L73:L77)+SUM(L79:L80)+SUM(L83:L86)+SUM(L95:L105)+L28+L29+SUM(L14:L24)+SUM(L119:L121)+SUM(L7:L9)+L30+L10+L11+L31+L68+SUM(L107:L110)+L113+SUM(L115:L117)+L112+L92+L94+L123+SUM(L125:L127)+SUM(L129:L131)+L133+L93</f>
        <v>1094170.94773392</v>
      </c>
      <c r="M136" s="343" t="n">
        <f aca="false">SUM(M2:M5)+M12+M25+SUM(M88:M90)+SUM(M33:M46)+SUM(M48:M60)+M66+M67+SUM(M70:M71)+SUM(M73:M77)+SUM(M79:M80)+SUM(M83:M86)+SUM(M95:M105)+M28+M29+SUM(M14:M24)+SUM(M119:M121)+SUM(M7:M9)+M30+M10+M11+M31+M68+SUM(M107:M110)+M113+SUM(M115:M117)+M112+M92+M94+M123+SUM(M125:M127)+SUM(M129:M131)+M133+M93</f>
        <v>7248072.9025183</v>
      </c>
      <c r="N136" s="279"/>
      <c r="O136" s="340"/>
    </row>
    <row r="137" s="278" customFormat="true" ht="17" hidden="false" customHeight="false" outlineLevel="0" collapsed="false">
      <c r="A137" s="246" t="s">
        <v>365</v>
      </c>
      <c r="B137" s="344"/>
      <c r="C137" s="345"/>
      <c r="D137" s="346"/>
      <c r="E137" s="344"/>
      <c r="F137" s="346"/>
      <c r="G137" s="347"/>
      <c r="H137" s="348" t="n">
        <f aca="false">SUM(H6,H13,H26,H27,H65,H69,H72,H78,H81,H87,H106:H106,H111,H114,H118,H47,H124,H61,H62,H63,H64,H82)</f>
        <v>189874.785798463</v>
      </c>
      <c r="I137" s="348" t="n">
        <f aca="false">SUM(I6,I13,I26,I27,I65,I69,I72,I78,I81,I87,I106:I106,I111,I114,I118,I47,I124,I61,I62,I63,I64)</f>
        <v>146889.127591768</v>
      </c>
      <c r="J137" s="348" t="n">
        <f aca="false">SUM(J6,J13,J26,J27,J65,J69,J72,J78,J81,J82,J87,J106:J106,J111,J114,J118,J47,J124,J61,J62,J63,J64)</f>
        <v>105733.904753524</v>
      </c>
      <c r="K137" s="348" t="n">
        <f aca="false">SUM(K6,K13,K26,K27,K65,K69,K72,K78,K81,K82,K87,K106:K106,K111,K114,K118,K47,K124,K61,K62,K63,K64)</f>
        <v>53743.6909570121</v>
      </c>
      <c r="L137" s="348" t="n">
        <f aca="false">SUM(L6,L13,L26,L27,L65,L69,L72,L78,L81,L82,L87,L106:L106,L111,L114,L118,L47,L124,L61,L62,L63,L64)</f>
        <v>71853.2916546944</v>
      </c>
      <c r="M137" s="349" t="n">
        <f aca="false">SUM(M6,M13,M26,M27,M65,M69,M72,M78,M81,M82,M87,M106:M106,M111,M114,M118,M47,M124,M61,M62,M63,M64)</f>
        <v>568094.800755461</v>
      </c>
      <c r="N137" s="279"/>
      <c r="O137" s="279"/>
    </row>
    <row r="138" s="278" customFormat="true" ht="15" hidden="false" customHeight="false" outlineLevel="0" collapsed="false">
      <c r="C138" s="279"/>
      <c r="D138" s="280"/>
      <c r="F138" s="280"/>
      <c r="G138" s="281"/>
      <c r="H138" s="288"/>
      <c r="I138" s="288"/>
      <c r="J138" s="288"/>
      <c r="K138" s="288"/>
      <c r="L138" s="288"/>
      <c r="M138" s="288"/>
      <c r="N138" s="350" t="s">
        <v>0</v>
      </c>
      <c r="O138" s="351" t="s">
        <v>366</v>
      </c>
    </row>
    <row r="139" s="278" customFormat="true" ht="15" hidden="false" customHeight="true" outlineLevel="0" collapsed="false">
      <c r="C139" s="279"/>
      <c r="D139" s="280"/>
      <c r="F139" s="280"/>
      <c r="H139" s="288"/>
      <c r="I139" s="288"/>
      <c r="J139" s="288"/>
      <c r="K139" s="288"/>
      <c r="L139" s="288"/>
      <c r="M139" s="288"/>
      <c r="N139" s="352" t="s">
        <v>367</v>
      </c>
      <c r="O139" s="159" t="n">
        <f aca="false">N32</f>
        <v>756281</v>
      </c>
    </row>
    <row r="140" s="278" customFormat="true" ht="16" hidden="false" customHeight="false" outlineLevel="0" collapsed="false">
      <c r="C140" s="279"/>
      <c r="D140" s="280"/>
      <c r="F140" s="280"/>
      <c r="H140" s="279"/>
      <c r="I140" s="280"/>
      <c r="J140" s="280"/>
      <c r="K140" s="280"/>
      <c r="L140" s="280"/>
      <c r="M140" s="280"/>
      <c r="N140" s="352" t="s">
        <v>368</v>
      </c>
      <c r="O140" s="159" t="n">
        <f aca="false">N91</f>
        <v>4665349.3465183</v>
      </c>
    </row>
    <row r="141" s="278" customFormat="true" ht="15.75" hidden="false" customHeight="true" outlineLevel="0" collapsed="false">
      <c r="C141" s="279"/>
      <c r="D141" s="280"/>
      <c r="F141" s="280"/>
      <c r="H141" s="279"/>
      <c r="I141" s="280"/>
      <c r="J141" s="280"/>
      <c r="K141" s="280"/>
      <c r="L141" s="280"/>
      <c r="M141" s="280"/>
      <c r="N141" s="352" t="s">
        <v>369</v>
      </c>
      <c r="O141" s="159" t="n">
        <f aca="false">N122</f>
        <v>1209723.5</v>
      </c>
      <c r="P141" s="353"/>
    </row>
    <row r="142" s="278" customFormat="true" ht="16" hidden="false" customHeight="false" outlineLevel="0" collapsed="false">
      <c r="C142" s="279"/>
      <c r="D142" s="280"/>
      <c r="F142" s="279"/>
      <c r="H142" s="279"/>
      <c r="I142" s="279"/>
      <c r="J142" s="279"/>
      <c r="K142" s="280"/>
      <c r="L142" s="280"/>
      <c r="M142" s="279"/>
      <c r="N142" s="153" t="s">
        <v>542</v>
      </c>
      <c r="O142" s="202" t="n">
        <f aca="false">SUM(O122,O91,O32)</f>
        <v>538094.800755461</v>
      </c>
      <c r="P142" s="353"/>
    </row>
    <row r="143" s="278" customFormat="true" ht="16" hidden="false" customHeight="false" outlineLevel="0" collapsed="false">
      <c r="C143" s="279"/>
      <c r="D143" s="280"/>
      <c r="F143" s="279"/>
      <c r="H143" s="279"/>
      <c r="I143" s="279"/>
      <c r="J143" s="279"/>
      <c r="K143" s="280"/>
      <c r="L143" s="280"/>
      <c r="M143" s="279"/>
      <c r="N143" s="300" t="s">
        <v>371</v>
      </c>
      <c r="O143" s="354" t="n">
        <f aca="false">M124</f>
        <v>30000</v>
      </c>
      <c r="P143" s="353"/>
    </row>
    <row r="144" s="278" customFormat="true" ht="16" hidden="false" customHeight="false" outlineLevel="0" collapsed="false">
      <c r="C144" s="279"/>
      <c r="D144" s="280"/>
      <c r="F144" s="279"/>
      <c r="H144" s="279"/>
      <c r="I144" s="279"/>
      <c r="J144" s="279"/>
      <c r="K144" s="280"/>
      <c r="L144" s="280"/>
      <c r="M144" s="279"/>
      <c r="N144" s="300" t="s">
        <v>87</v>
      </c>
      <c r="O144" s="354" t="n">
        <f aca="false">SUM(M123,M125,M126,M127)</f>
        <v>446719.056</v>
      </c>
    </row>
    <row r="145" s="278" customFormat="true" ht="15" hidden="false" customHeight="true" outlineLevel="0" collapsed="false">
      <c r="C145" s="279"/>
      <c r="D145" s="280"/>
      <c r="F145" s="279"/>
      <c r="H145" s="279"/>
      <c r="I145" s="279"/>
      <c r="J145" s="279"/>
      <c r="K145" s="280"/>
      <c r="L145" s="280"/>
      <c r="M145" s="279"/>
      <c r="N145" s="300" t="s">
        <v>88</v>
      </c>
      <c r="O145" s="354" t="n">
        <f aca="false">M132</f>
        <v>70000</v>
      </c>
    </row>
    <row r="146" s="278" customFormat="true" ht="16" hidden="false" customHeight="false" outlineLevel="0" collapsed="false">
      <c r="C146" s="279"/>
      <c r="D146" s="280"/>
      <c r="F146" s="279"/>
      <c r="H146" s="279"/>
      <c r="I146" s="279"/>
      <c r="J146" s="279"/>
      <c r="K146" s="280"/>
      <c r="L146" s="280"/>
      <c r="M146" s="279"/>
      <c r="N146" s="300" t="s">
        <v>50</v>
      </c>
      <c r="O146" s="354" t="n">
        <f aca="false">M134</f>
        <v>100000</v>
      </c>
    </row>
    <row r="147" s="278" customFormat="true" ht="17" hidden="false" customHeight="false" outlineLevel="0" collapsed="false">
      <c r="C147" s="279"/>
      <c r="D147" s="280"/>
      <c r="F147" s="279"/>
      <c r="H147" s="279"/>
      <c r="I147" s="279"/>
      <c r="J147" s="279"/>
      <c r="K147" s="280"/>
      <c r="L147" s="280"/>
      <c r="M147" s="279"/>
      <c r="N147" s="355" t="s">
        <v>543</v>
      </c>
      <c r="O147" s="356" t="n">
        <f aca="false">SUM(O139:O146)</f>
        <v>7816167.70327376</v>
      </c>
    </row>
    <row r="148" customFormat="false" ht="16" hidden="false" customHeight="false" outlineLevel="0" collapsed="false">
      <c r="F148" s="279"/>
      <c r="G148" s="278"/>
      <c r="H148" s="279"/>
      <c r="I148" s="279"/>
      <c r="J148" s="279"/>
      <c r="M148" s="279"/>
    </row>
    <row r="149" customFormat="false" ht="15" hidden="false" customHeight="true" outlineLevel="0" collapsed="false">
      <c r="F149" s="279"/>
      <c r="G149" s="278"/>
      <c r="H149" s="279"/>
      <c r="I149" s="279"/>
      <c r="J149" s="279"/>
      <c r="M149" s="279"/>
      <c r="N149" s="357" t="s">
        <v>544</v>
      </c>
      <c r="O149" s="357"/>
      <c r="P149" s="303"/>
    </row>
    <row r="150" customFormat="false" ht="16" hidden="false" customHeight="false" outlineLevel="0" collapsed="false">
      <c r="F150" s="279"/>
      <c r="G150" s="278"/>
      <c r="H150" s="279"/>
      <c r="I150" s="279"/>
      <c r="J150" s="279"/>
      <c r="M150" s="279"/>
      <c r="N150" s="153" t="s">
        <v>70</v>
      </c>
      <c r="O150" s="171" t="n">
        <f aca="false">SUM(M38,M39,M46,M48,M53,M85,M67,M8)+M31+SUM(M98,M100,M113,M116,M33,M40,M54)+M34+M36+M37+M35+SUM(M49:M52)</f>
        <v>2407795.43</v>
      </c>
    </row>
    <row r="151" customFormat="false" ht="15" hidden="false" customHeight="true" outlineLevel="0" collapsed="false">
      <c r="F151" s="279"/>
      <c r="G151" s="278"/>
      <c r="H151" s="279"/>
      <c r="I151" s="279"/>
      <c r="J151" s="279"/>
      <c r="M151" s="279"/>
      <c r="N151" s="153" t="s">
        <v>69</v>
      </c>
      <c r="O151" s="171" t="n">
        <f aca="false">SUM(M60,M70,M73,M79,M80,M58,M43,M119,M120,M121,M68,M95,M96,M97,M105,M110,M57,M92)</f>
        <v>1875992.2305183</v>
      </c>
    </row>
    <row r="152" customFormat="false" ht="16" hidden="false" customHeight="false" outlineLevel="0" collapsed="false">
      <c r="F152" s="279"/>
      <c r="G152" s="278"/>
      <c r="H152" s="279"/>
      <c r="I152" s="279"/>
      <c r="J152" s="279"/>
      <c r="M152" s="279"/>
      <c r="N152" s="153" t="s">
        <v>73</v>
      </c>
      <c r="O152" s="171" t="n">
        <f aca="false">SUM(M3,M15,M19,M23,M89,M28,M10)</f>
        <v>192500</v>
      </c>
    </row>
    <row r="153" customFormat="false" ht="15" hidden="false" customHeight="true" outlineLevel="0" collapsed="false">
      <c r="F153" s="279"/>
      <c r="G153" s="278"/>
      <c r="H153" s="279"/>
      <c r="I153" s="279"/>
      <c r="J153" s="279"/>
      <c r="M153" s="279"/>
      <c r="N153" s="352" t="s">
        <v>71</v>
      </c>
      <c r="O153" s="171" t="n">
        <f aca="false">SUM(M2,M12,M14,M18,M22,M44,M59,M71,M74,M77,M83,M86,M88,M25,M56,M41,M104,M107,M112,M117,M101,M93,M108)</f>
        <v>866841.792</v>
      </c>
    </row>
    <row r="154" customFormat="false" ht="16" hidden="false" customHeight="false" outlineLevel="0" collapsed="false">
      <c r="F154" s="279"/>
      <c r="G154" s="278"/>
      <c r="H154" s="279"/>
      <c r="I154" s="279"/>
      <c r="J154" s="279"/>
      <c r="M154" s="279"/>
      <c r="N154" s="153" t="s">
        <v>72</v>
      </c>
      <c r="O154" s="171" t="n">
        <f aca="false">SUM(M4,M16,M20,M24,M29,M55,M75,M76,M90,M9,M11)</f>
        <v>196550.544</v>
      </c>
    </row>
    <row r="155" customFormat="false" ht="16" hidden="false" customHeight="false" outlineLevel="0" collapsed="false">
      <c r="F155" s="279"/>
      <c r="G155" s="278"/>
      <c r="H155" s="279"/>
      <c r="I155" s="279"/>
      <c r="J155" s="279"/>
      <c r="M155" s="279"/>
      <c r="N155" s="352" t="s">
        <v>74</v>
      </c>
      <c r="O155" s="171"/>
    </row>
    <row r="156" customFormat="false" ht="16" hidden="false" customHeight="false" outlineLevel="0" collapsed="false">
      <c r="F156" s="279"/>
      <c r="G156" s="278"/>
      <c r="H156" s="279"/>
      <c r="I156" s="279"/>
      <c r="J156" s="279"/>
      <c r="K156" s="279"/>
      <c r="L156" s="279"/>
      <c r="M156" s="279"/>
      <c r="N156" s="153" t="s">
        <v>75</v>
      </c>
      <c r="O156" s="171" t="n">
        <f aca="false">SUM(M5,M21,M17,M42,M84,M45,M66,M99,M103,M109,M115,M94,M102,M7,M30)</f>
        <v>1091673.85</v>
      </c>
    </row>
    <row r="157" customFormat="false" ht="17" hidden="false" customHeight="false" outlineLevel="0" collapsed="false">
      <c r="F157" s="279"/>
      <c r="G157" s="278"/>
      <c r="H157" s="279"/>
      <c r="I157" s="279"/>
      <c r="J157" s="279"/>
      <c r="K157" s="279"/>
      <c r="L157" s="279"/>
      <c r="M157" s="279"/>
      <c r="N157" s="355" t="s">
        <v>77</v>
      </c>
      <c r="O157" s="356" t="n">
        <f aca="false">SUM(O150:O156)</f>
        <v>6631353.8465183</v>
      </c>
    </row>
    <row r="159" customFormat="false" ht="30" hidden="false" customHeight="true" outlineLevel="0" collapsed="false">
      <c r="O159" s="288"/>
    </row>
    <row r="160" customFormat="false" ht="15" hidden="false" customHeight="false" outlineLevel="0" collapsed="false">
      <c r="N160" s="272" t="s">
        <v>545</v>
      </c>
      <c r="O160" s="272"/>
    </row>
    <row r="161" customFormat="false" ht="15" hidden="false" customHeight="false" outlineLevel="0" collapsed="false">
      <c r="N161" s="273" t="s">
        <v>338</v>
      </c>
      <c r="O161" s="265" t="n">
        <f aca="false">M123</f>
        <v>323100</v>
      </c>
    </row>
    <row r="162" customFormat="false" ht="15" hidden="false" customHeight="false" outlineLevel="0" collapsed="false">
      <c r="N162" s="273" t="s">
        <v>70</v>
      </c>
      <c r="O162" s="265" t="n">
        <f aca="false">M125</f>
        <v>8995.056</v>
      </c>
    </row>
    <row r="163" customFormat="false" ht="15" hidden="false" customHeight="false" outlineLevel="0" collapsed="false">
      <c r="N163" s="273" t="s">
        <v>72</v>
      </c>
      <c r="O163" s="265" t="n">
        <f aca="false">M127</f>
        <v>99624</v>
      </c>
    </row>
    <row r="164" customFormat="false" ht="15" hidden="false" customHeight="true" outlineLevel="0" collapsed="false">
      <c r="N164" s="273" t="s">
        <v>69</v>
      </c>
      <c r="O164" s="265" t="n">
        <f aca="false">M126</f>
        <v>15000</v>
      </c>
    </row>
    <row r="165" customFormat="false" ht="15" hidden="false" customHeight="false" outlineLevel="0" collapsed="false">
      <c r="N165" s="274" t="s">
        <v>375</v>
      </c>
      <c r="O165" s="358" t="n">
        <f aca="false">SUM(O161:O164)</f>
        <v>446719.056</v>
      </c>
    </row>
    <row r="166" customFormat="false" ht="16" hidden="false" customHeight="false" outlineLevel="0" collapsed="false">
      <c r="N166" s="274" t="s">
        <v>376</v>
      </c>
      <c r="O166" s="358" t="n">
        <f aca="false">M124</f>
        <v>30000</v>
      </c>
    </row>
    <row r="167" customFormat="false" ht="15" hidden="false" customHeight="false" outlineLevel="0" collapsed="false">
      <c r="N167" s="270" t="s">
        <v>377</v>
      </c>
      <c r="O167" s="275" t="n">
        <f aca="false">SUM(O165:O166)</f>
        <v>476719.056</v>
      </c>
    </row>
  </sheetData>
  <autoFilter ref="A1:R143"/>
  <mergeCells count="70">
    <mergeCell ref="A2:A31"/>
    <mergeCell ref="B2:B31"/>
    <mergeCell ref="C2:C9"/>
    <mergeCell ref="D2:D5"/>
    <mergeCell ref="D7:D9"/>
    <mergeCell ref="C10:C11"/>
    <mergeCell ref="D10:D11"/>
    <mergeCell ref="C12:C27"/>
    <mergeCell ref="D14:D25"/>
    <mergeCell ref="D26:D27"/>
    <mergeCell ref="C28:C31"/>
    <mergeCell ref="D28:D31"/>
    <mergeCell ref="A32:C32"/>
    <mergeCell ref="A33:A90"/>
    <mergeCell ref="B33:B44"/>
    <mergeCell ref="C33:C44"/>
    <mergeCell ref="D33:D44"/>
    <mergeCell ref="E33:E37"/>
    <mergeCell ref="F33:F37"/>
    <mergeCell ref="B45:B83"/>
    <mergeCell ref="C45:C65"/>
    <mergeCell ref="D48:D60"/>
    <mergeCell ref="E48:E52"/>
    <mergeCell ref="F48:F52"/>
    <mergeCell ref="D61:D65"/>
    <mergeCell ref="E61:E65"/>
    <mergeCell ref="F61:F65"/>
    <mergeCell ref="C66:C83"/>
    <mergeCell ref="D66:D68"/>
    <mergeCell ref="D70:D71"/>
    <mergeCell ref="D73:D77"/>
    <mergeCell ref="D79:D80"/>
    <mergeCell ref="D81:D82"/>
    <mergeCell ref="B84:B90"/>
    <mergeCell ref="C84:C90"/>
    <mergeCell ref="D84:D86"/>
    <mergeCell ref="D88:D90"/>
    <mergeCell ref="A91:C91"/>
    <mergeCell ref="A92:A121"/>
    <mergeCell ref="B92:B102"/>
    <mergeCell ref="C92:C94"/>
    <mergeCell ref="D92:D94"/>
    <mergeCell ref="C95:C100"/>
    <mergeCell ref="D95:D100"/>
    <mergeCell ref="C101:C102"/>
    <mergeCell ref="D101:D102"/>
    <mergeCell ref="B103:B118"/>
    <mergeCell ref="C103:C106"/>
    <mergeCell ref="D103:D105"/>
    <mergeCell ref="C107:C114"/>
    <mergeCell ref="D107:D110"/>
    <mergeCell ref="D112:D113"/>
    <mergeCell ref="C115:C118"/>
    <mergeCell ref="D115:D117"/>
    <mergeCell ref="B119:B121"/>
    <mergeCell ref="D119:D121"/>
    <mergeCell ref="A122:C122"/>
    <mergeCell ref="A123:A127"/>
    <mergeCell ref="B123:B127"/>
    <mergeCell ref="C123:C127"/>
    <mergeCell ref="D125:D127"/>
    <mergeCell ref="A128:C128"/>
    <mergeCell ref="A129:A131"/>
    <mergeCell ref="B129:B131"/>
    <mergeCell ref="C129:C131"/>
    <mergeCell ref="D129:D131"/>
    <mergeCell ref="A132:C132"/>
    <mergeCell ref="A134:C134"/>
    <mergeCell ref="N149:O149"/>
    <mergeCell ref="N160:O16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0" ySplit="1" topLeftCell="A44" activePane="bottomLeft" state="frozen"/>
      <selection pane="topLeft" activeCell="A1" activeCellId="0" sqref="A1"/>
      <selection pane="bottomLeft" activeCell="O130" activeCellId="0" sqref="O130"/>
    </sheetView>
  </sheetViews>
  <sheetFormatPr defaultColWidth="11.5" defaultRowHeight="15" zeroHeight="false" outlineLevelRow="0" outlineLevelCol="0"/>
  <cols>
    <col collapsed="false" customWidth="true" hidden="false" outlineLevel="0" max="1" min="1" style="278" width="52.49"/>
    <col collapsed="false" customWidth="true" hidden="false" outlineLevel="0" max="2" min="2" style="278" width="43.5"/>
    <col collapsed="false" customWidth="true" hidden="false" outlineLevel="0" max="3" min="3" style="279" width="41.15"/>
    <col collapsed="false" customWidth="true" hidden="false" outlineLevel="0" max="4" min="4" style="281" width="13.49"/>
    <col collapsed="false" customWidth="true" hidden="false" outlineLevel="0" max="5" min="5" style="279" width="22.49"/>
    <col collapsed="false" customWidth="true" hidden="false" outlineLevel="0" max="6" min="6" style="280" width="13.33"/>
    <col collapsed="false" customWidth="true" hidden="false" outlineLevel="0" max="7" min="7" style="359" width="109.49"/>
    <col collapsed="false" customWidth="true" hidden="false" outlineLevel="0" max="8" min="8" style="280" width="22.99"/>
    <col collapsed="false" customWidth="true" hidden="false" outlineLevel="0" max="9" min="9" style="280" width="19.82"/>
    <col collapsed="false" customWidth="true" hidden="false" outlineLevel="0" max="10" min="10" style="280" width="20.32"/>
    <col collapsed="false" customWidth="true" hidden="false" outlineLevel="0" max="11" min="11" style="280" width="19.99"/>
    <col collapsed="false" customWidth="true" hidden="false" outlineLevel="0" max="12" min="12" style="280" width="19.33"/>
    <col collapsed="false" customWidth="true" hidden="false" outlineLevel="0" max="13" min="13" style="280" width="21.32"/>
    <col collapsed="false" customWidth="true" hidden="false" outlineLevel="0" max="14" min="14" style="280" width="22.49"/>
    <col collapsed="false" customWidth="true" hidden="false" outlineLevel="0" max="15" min="15" style="280" width="21.32"/>
    <col collapsed="false" customWidth="true" hidden="false" outlineLevel="0" max="16" min="16" style="326" width="12.5"/>
    <col collapsed="false" customWidth="true" hidden="false" outlineLevel="0" max="17" min="17" style="326" width="26.5"/>
    <col collapsed="false" customWidth="false" hidden="false" outlineLevel="0" max="18" min="18" style="326" width="11.5"/>
    <col collapsed="false" customWidth="true" hidden="false" outlineLevel="0" max="19" min="19" style="326" width="10.5"/>
    <col collapsed="false" customWidth="false" hidden="false" outlineLevel="0" max="25" min="20" style="326" width="11.5"/>
    <col collapsed="false" customWidth="false" hidden="false" outlineLevel="0" max="257" min="26" style="281" width="11.5"/>
  </cols>
  <sheetData>
    <row r="1" s="285" customFormat="true" ht="32" hidden="false" customHeight="false" outlineLevel="0" collapsed="false">
      <c r="A1" s="147" t="s">
        <v>110</v>
      </c>
      <c r="B1" s="148" t="s">
        <v>111</v>
      </c>
      <c r="C1" s="148" t="s">
        <v>112</v>
      </c>
      <c r="D1" s="148" t="s">
        <v>113</v>
      </c>
      <c r="E1" s="148" t="s">
        <v>114</v>
      </c>
      <c r="F1" s="148" t="s">
        <v>115</v>
      </c>
      <c r="G1" s="360" t="s">
        <v>546</v>
      </c>
      <c r="H1" s="148" t="s">
        <v>379</v>
      </c>
      <c r="I1" s="148" t="s">
        <v>380</v>
      </c>
      <c r="J1" s="148" t="s">
        <v>381</v>
      </c>
      <c r="K1" s="148" t="s">
        <v>382</v>
      </c>
      <c r="L1" s="148" t="s">
        <v>383</v>
      </c>
      <c r="M1" s="283" t="s">
        <v>122</v>
      </c>
      <c r="N1" s="151" t="s">
        <v>123</v>
      </c>
      <c r="O1" s="152" t="s">
        <v>124</v>
      </c>
      <c r="P1" s="284"/>
      <c r="Q1" s="361"/>
      <c r="R1" s="361"/>
      <c r="S1" s="361"/>
      <c r="T1" s="361"/>
      <c r="U1" s="361"/>
      <c r="V1" s="361"/>
      <c r="W1" s="361"/>
      <c r="X1" s="361"/>
      <c r="Y1" s="361"/>
    </row>
    <row r="2" customFormat="false" ht="48" hidden="false" customHeight="true" outlineLevel="0" collapsed="false">
      <c r="A2" s="352" t="s">
        <v>125</v>
      </c>
      <c r="B2" s="154" t="s">
        <v>126</v>
      </c>
      <c r="C2" s="156" t="s">
        <v>547</v>
      </c>
      <c r="D2" s="156" t="s">
        <v>128</v>
      </c>
      <c r="E2" s="190" t="s">
        <v>71</v>
      </c>
      <c r="F2" s="154" t="s">
        <v>129</v>
      </c>
      <c r="G2" s="174" t="s">
        <v>548</v>
      </c>
      <c r="H2" s="177" t="n">
        <f aca="false">((15*60)*3)+(1500*3)</f>
        <v>7200</v>
      </c>
      <c r="I2" s="177" t="n">
        <f aca="false">((15*60)*3)+(1500*3)</f>
        <v>7200</v>
      </c>
      <c r="J2" s="177" t="n">
        <f aca="false">((15*60)*3)+(1500*3)</f>
        <v>7200</v>
      </c>
      <c r="K2" s="177" t="n">
        <f aca="false">((15*60)*3)+(1500*3)</f>
        <v>7200</v>
      </c>
      <c r="L2" s="177" t="n">
        <f aca="false">((15*60)*3)+(1500*3)</f>
        <v>7200</v>
      </c>
      <c r="M2" s="159" t="n">
        <f aca="false">SUM(H2:L2)</f>
        <v>36000</v>
      </c>
      <c r="N2" s="162"/>
      <c r="O2" s="161"/>
    </row>
    <row r="3" customFormat="false" ht="45" hidden="false" customHeight="true" outlineLevel="0" collapsed="false">
      <c r="A3" s="352"/>
      <c r="B3" s="154"/>
      <c r="C3" s="156"/>
      <c r="D3" s="156"/>
      <c r="E3" s="190" t="s">
        <v>72</v>
      </c>
      <c r="F3" s="154" t="s">
        <v>132</v>
      </c>
      <c r="G3" s="172" t="s">
        <v>549</v>
      </c>
      <c r="H3" s="192" t="n">
        <f aca="false">(700*5*2)+(50*15*2)+(50*32)*7</f>
        <v>19700</v>
      </c>
      <c r="I3" s="177"/>
      <c r="J3" s="177"/>
      <c r="K3" s="158"/>
      <c r="L3" s="158"/>
      <c r="M3" s="159" t="n">
        <f aca="false">SUM(H3:L3)</f>
        <v>19700</v>
      </c>
      <c r="N3" s="162"/>
      <c r="O3" s="161"/>
    </row>
    <row r="4" customFormat="false" ht="45" hidden="false" customHeight="true" outlineLevel="0" collapsed="false">
      <c r="A4" s="352"/>
      <c r="B4" s="154"/>
      <c r="C4" s="156"/>
      <c r="D4" s="156"/>
      <c r="E4" s="190" t="s">
        <v>144</v>
      </c>
      <c r="F4" s="154" t="s">
        <v>135</v>
      </c>
      <c r="G4" s="172" t="s">
        <v>550</v>
      </c>
      <c r="H4" s="287" t="n">
        <f aca="false">500*15</f>
        <v>7500</v>
      </c>
      <c r="I4" s="287" t="n">
        <f aca="false">500*15</f>
        <v>7500</v>
      </c>
      <c r="J4" s="177"/>
      <c r="K4" s="158"/>
      <c r="L4" s="158" t="n">
        <f aca="false">500*20</f>
        <v>10000</v>
      </c>
      <c r="M4" s="159" t="n">
        <f aca="false">SUM(H4:L4)</f>
        <v>25000</v>
      </c>
      <c r="N4" s="162"/>
      <c r="O4" s="161"/>
    </row>
    <row r="5" customFormat="false" ht="56.25" hidden="false" customHeight="true" outlineLevel="0" collapsed="false">
      <c r="A5" s="352"/>
      <c r="B5" s="154"/>
      <c r="C5" s="156"/>
      <c r="D5" s="156"/>
      <c r="E5" s="190" t="s">
        <v>72</v>
      </c>
      <c r="F5" s="154" t="s">
        <v>137</v>
      </c>
      <c r="G5" s="174" t="s">
        <v>551</v>
      </c>
      <c r="H5" s="362"/>
      <c r="I5" s="287" t="n">
        <f aca="false">5000+(295*14)+(75*14)</f>
        <v>10180</v>
      </c>
      <c r="J5" s="177"/>
      <c r="K5" s="158"/>
      <c r="L5" s="158" t="n">
        <f aca="false">5000+(295*14)+(75*14)</f>
        <v>10180</v>
      </c>
      <c r="M5" s="159" t="n">
        <f aca="false">SUM(H5:L5)</f>
        <v>20360</v>
      </c>
      <c r="N5" s="160"/>
      <c r="O5" s="161"/>
    </row>
    <row r="6" customFormat="false" ht="45" hidden="false" customHeight="true" outlineLevel="0" collapsed="false">
      <c r="A6" s="352"/>
      <c r="B6" s="154"/>
      <c r="C6" s="156"/>
      <c r="D6" s="156"/>
      <c r="E6" s="190" t="s">
        <v>144</v>
      </c>
      <c r="F6" s="154" t="s">
        <v>139</v>
      </c>
      <c r="G6" s="172" t="s">
        <v>552</v>
      </c>
      <c r="H6" s="287" t="n">
        <f aca="false">500*15</f>
        <v>7500</v>
      </c>
      <c r="I6" s="287" t="n">
        <f aca="false">500*15</f>
        <v>7500</v>
      </c>
      <c r="J6" s="177"/>
      <c r="K6" s="158"/>
      <c r="L6" s="158"/>
      <c r="M6" s="159" t="n">
        <f aca="false">SUM(H6:L6)</f>
        <v>15000</v>
      </c>
      <c r="N6" s="162"/>
      <c r="O6" s="161"/>
    </row>
    <row r="7" customFormat="false" ht="48" hidden="false" customHeight="false" outlineLevel="0" collapsed="false">
      <c r="A7" s="352"/>
      <c r="B7" s="154"/>
      <c r="C7" s="156"/>
      <c r="D7" s="156"/>
      <c r="E7" s="190" t="s">
        <v>72</v>
      </c>
      <c r="F7" s="154" t="s">
        <v>141</v>
      </c>
      <c r="G7" s="172" t="s">
        <v>553</v>
      </c>
      <c r="H7" s="362"/>
      <c r="I7" s="287" t="n">
        <f aca="false">2200+(14*295)+(14*75)</f>
        <v>7380</v>
      </c>
      <c r="J7" s="177"/>
      <c r="K7" s="158"/>
      <c r="L7" s="158"/>
      <c r="M7" s="159" t="n">
        <f aca="false">SUM(H7:L7)</f>
        <v>7380</v>
      </c>
      <c r="N7" s="162"/>
      <c r="O7" s="161"/>
    </row>
    <row r="8" customFormat="false" ht="45" hidden="false" customHeight="true" outlineLevel="0" collapsed="false">
      <c r="A8" s="352"/>
      <c r="B8" s="154"/>
      <c r="C8" s="156"/>
      <c r="D8" s="156"/>
      <c r="E8" s="190" t="s">
        <v>131</v>
      </c>
      <c r="F8" s="154" t="s">
        <v>145</v>
      </c>
      <c r="G8" s="174" t="s">
        <v>554</v>
      </c>
      <c r="H8" s="177" t="n">
        <f aca="false">30*300</f>
        <v>9000</v>
      </c>
      <c r="I8" s="177"/>
      <c r="J8" s="177"/>
      <c r="K8" s="170"/>
      <c r="L8" s="170"/>
      <c r="M8" s="159" t="n">
        <f aca="false">SUM(H8:L8)</f>
        <v>9000</v>
      </c>
      <c r="N8" s="162"/>
      <c r="O8" s="161"/>
    </row>
    <row r="9" s="364" customFormat="true" ht="49.5" hidden="false" customHeight="true" outlineLevel="0" collapsed="false">
      <c r="A9" s="352"/>
      <c r="B9" s="154"/>
      <c r="C9" s="156"/>
      <c r="D9" s="156"/>
      <c r="E9" s="166" t="s">
        <v>131</v>
      </c>
      <c r="F9" s="154" t="s">
        <v>148</v>
      </c>
      <c r="G9" s="174" t="s">
        <v>555</v>
      </c>
      <c r="H9" s="158" t="n">
        <v>39000</v>
      </c>
      <c r="I9" s="158" t="n">
        <v>39000</v>
      </c>
      <c r="J9" s="158" t="n">
        <v>39000</v>
      </c>
      <c r="K9" s="158" t="n">
        <v>39000</v>
      </c>
      <c r="L9" s="158" t="n">
        <v>39000</v>
      </c>
      <c r="M9" s="231" t="n">
        <f aca="false">SUM(H9:L9)</f>
        <v>195000</v>
      </c>
      <c r="N9" s="181"/>
      <c r="O9" s="363"/>
    </row>
    <row r="10" s="364" customFormat="true" ht="48" hidden="false" customHeight="false" outlineLevel="0" collapsed="false">
      <c r="A10" s="352"/>
      <c r="B10" s="154"/>
      <c r="C10" s="156"/>
      <c r="D10" s="156"/>
      <c r="E10" s="156" t="s">
        <v>70</v>
      </c>
      <c r="F10" s="154" t="s">
        <v>151</v>
      </c>
      <c r="G10" s="174" t="s">
        <v>556</v>
      </c>
      <c r="H10" s="158" t="n">
        <f aca="false">((1750+175+700+350))+5000</f>
        <v>7975</v>
      </c>
      <c r="I10" s="158"/>
      <c r="J10" s="158"/>
      <c r="K10" s="177" t="n">
        <f aca="false">(1750+175+700+350)</f>
        <v>2975</v>
      </c>
      <c r="L10" s="158"/>
      <c r="M10" s="231" t="n">
        <f aca="false">SUM(H10:L10)</f>
        <v>10950</v>
      </c>
      <c r="N10" s="181"/>
      <c r="O10" s="363"/>
    </row>
    <row r="11" s="364" customFormat="true" ht="52.5" hidden="false" customHeight="true" outlineLevel="0" collapsed="false">
      <c r="A11" s="352"/>
      <c r="B11" s="154"/>
      <c r="C11" s="156"/>
      <c r="D11" s="156"/>
      <c r="E11" s="156" t="s">
        <v>72</v>
      </c>
      <c r="F11" s="154" t="s">
        <v>154</v>
      </c>
      <c r="G11" s="174" t="s">
        <v>557</v>
      </c>
      <c r="H11" s="158" t="n">
        <v>10000</v>
      </c>
      <c r="I11" s="158" t="n">
        <v>10000</v>
      </c>
      <c r="J11" s="158" t="n">
        <v>10000</v>
      </c>
      <c r="K11" s="158" t="n">
        <v>10000</v>
      </c>
      <c r="L11" s="158" t="n">
        <v>10000</v>
      </c>
      <c r="M11" s="231" t="n">
        <f aca="false">SUM(H11:L11)</f>
        <v>50000</v>
      </c>
      <c r="N11" s="181"/>
      <c r="O11" s="363"/>
    </row>
    <row r="12" s="364" customFormat="true" ht="52.5" hidden="false" customHeight="true" outlineLevel="0" collapsed="false">
      <c r="A12" s="352"/>
      <c r="B12" s="154"/>
      <c r="C12" s="156"/>
      <c r="D12" s="164" t="s">
        <v>17</v>
      </c>
      <c r="E12" s="166" t="s">
        <v>134</v>
      </c>
      <c r="F12" s="154" t="s">
        <v>156</v>
      </c>
      <c r="G12" s="172" t="s">
        <v>558</v>
      </c>
      <c r="H12" s="170" t="n">
        <v>30000</v>
      </c>
      <c r="I12" s="170" t="n">
        <v>30000</v>
      </c>
      <c r="J12" s="170" t="n">
        <v>30000</v>
      </c>
      <c r="K12" s="170" t="n">
        <v>30000</v>
      </c>
      <c r="L12" s="170" t="n">
        <v>30000</v>
      </c>
      <c r="M12" s="171" t="n">
        <f aca="false">SUM(H12:L12)</f>
        <v>150000</v>
      </c>
      <c r="N12" s="181"/>
      <c r="O12" s="365" t="n">
        <v>150000</v>
      </c>
    </row>
    <row r="13" customFormat="false" ht="75" hidden="false" customHeight="true" outlineLevel="0" collapsed="false">
      <c r="A13" s="352"/>
      <c r="B13" s="154"/>
      <c r="C13" s="156" t="s">
        <v>559</v>
      </c>
      <c r="D13" s="156" t="s">
        <v>128</v>
      </c>
      <c r="E13" s="190" t="s">
        <v>144</v>
      </c>
      <c r="F13" s="154" t="s">
        <v>158</v>
      </c>
      <c r="G13" s="155" t="s">
        <v>394</v>
      </c>
      <c r="H13" s="170" t="n">
        <f aca="false">(500*15)</f>
        <v>7500</v>
      </c>
      <c r="I13" s="158" t="n">
        <f aca="false">(500*15)</f>
        <v>7500</v>
      </c>
      <c r="J13" s="158"/>
      <c r="K13" s="158"/>
      <c r="L13" s="158"/>
      <c r="M13" s="159" t="n">
        <f aca="false">SUM(H13:L13)</f>
        <v>15000</v>
      </c>
      <c r="N13" s="162"/>
      <c r="O13" s="161"/>
    </row>
    <row r="14" customFormat="false" ht="75" hidden="false" customHeight="true" outlineLevel="0" collapsed="false">
      <c r="A14" s="352"/>
      <c r="B14" s="154"/>
      <c r="C14" s="156"/>
      <c r="D14" s="156"/>
      <c r="E14" s="190" t="s">
        <v>72</v>
      </c>
      <c r="F14" s="154" t="s">
        <v>160</v>
      </c>
      <c r="G14" s="155" t="s">
        <v>560</v>
      </c>
      <c r="H14" s="170"/>
      <c r="I14" s="158" t="n">
        <f aca="false">(7*295)+5000</f>
        <v>7065</v>
      </c>
      <c r="J14" s="158"/>
      <c r="K14" s="158"/>
      <c r="L14" s="158"/>
      <c r="M14" s="159" t="n">
        <f aca="false">SUM(H14:L14)</f>
        <v>7065</v>
      </c>
      <c r="N14" s="162"/>
      <c r="O14" s="161"/>
    </row>
    <row r="15" customFormat="false" ht="75.75" hidden="false" customHeight="true" outlineLevel="0" collapsed="false">
      <c r="A15" s="352"/>
      <c r="B15" s="154"/>
      <c r="C15" s="156" t="s">
        <v>561</v>
      </c>
      <c r="D15" s="156" t="s">
        <v>128</v>
      </c>
      <c r="E15" s="190" t="s">
        <v>71</v>
      </c>
      <c r="F15" s="154" t="s">
        <v>162</v>
      </c>
      <c r="G15" s="174" t="s">
        <v>562</v>
      </c>
      <c r="H15" s="158" t="n">
        <f aca="false">2*((50*60)+1500)</f>
        <v>9000</v>
      </c>
      <c r="I15" s="158" t="n">
        <f aca="false">2*((50*60)+1500)</f>
        <v>9000</v>
      </c>
      <c r="J15" s="158" t="n">
        <f aca="false">2*((50*60)+1500)</f>
        <v>9000</v>
      </c>
      <c r="K15" s="158" t="n">
        <f aca="false">2*((50*60)+1500)</f>
        <v>9000</v>
      </c>
      <c r="L15" s="158" t="n">
        <f aca="false">2*((50*60)+1500)</f>
        <v>9000</v>
      </c>
      <c r="M15" s="159" t="n">
        <f aca="false">SUM(H15:L15)</f>
        <v>45000</v>
      </c>
      <c r="N15" s="160"/>
      <c r="O15" s="161"/>
    </row>
    <row r="16" customFormat="false" ht="32" hidden="false" customHeight="false" outlineLevel="0" collapsed="false">
      <c r="A16" s="352"/>
      <c r="B16" s="154"/>
      <c r="C16" s="156"/>
      <c r="D16" s="156"/>
      <c r="E16" s="190" t="s">
        <v>71</v>
      </c>
      <c r="F16" s="154" t="s">
        <v>164</v>
      </c>
      <c r="G16" s="174" t="s">
        <v>563</v>
      </c>
      <c r="H16" s="166"/>
      <c r="I16" s="177" t="n">
        <f aca="false">(30*60*5)+(1500*5)</f>
        <v>16500</v>
      </c>
      <c r="J16" s="177"/>
      <c r="K16" s="158"/>
      <c r="L16" s="158"/>
      <c r="M16" s="159" t="n">
        <f aca="false">SUM(H16:L16)</f>
        <v>16500</v>
      </c>
      <c r="N16" s="162"/>
      <c r="O16" s="161"/>
    </row>
    <row r="17" customFormat="false" ht="32" hidden="false" customHeight="false" outlineLevel="0" collapsed="false">
      <c r="A17" s="352"/>
      <c r="B17" s="154"/>
      <c r="C17" s="156"/>
      <c r="D17" s="156"/>
      <c r="E17" s="190" t="s">
        <v>147</v>
      </c>
      <c r="F17" s="154" t="s">
        <v>166</v>
      </c>
      <c r="G17" s="174" t="s">
        <v>564</v>
      </c>
      <c r="H17" s="302"/>
      <c r="I17" s="177" t="n">
        <f aca="false">(5*700)+(50*15)+(20*32*5)</f>
        <v>7450</v>
      </c>
      <c r="J17" s="177"/>
      <c r="K17" s="158"/>
      <c r="L17" s="158"/>
      <c r="M17" s="159" t="n">
        <f aca="false">SUM(H17:L17)</f>
        <v>7450</v>
      </c>
      <c r="N17" s="162"/>
      <c r="O17" s="195"/>
    </row>
    <row r="18" customFormat="false" ht="45" hidden="false" customHeight="true" outlineLevel="0" collapsed="false">
      <c r="A18" s="352"/>
      <c r="B18" s="154"/>
      <c r="C18" s="156"/>
      <c r="D18" s="156"/>
      <c r="E18" s="190" t="s">
        <v>144</v>
      </c>
      <c r="F18" s="154" t="s">
        <v>168</v>
      </c>
      <c r="G18" s="174" t="s">
        <v>565</v>
      </c>
      <c r="H18" s="302"/>
      <c r="I18" s="177" t="n">
        <f aca="false">40*500</f>
        <v>20000</v>
      </c>
      <c r="J18" s="177"/>
      <c r="K18" s="158"/>
      <c r="L18" s="158" t="n">
        <f aca="false">20*500</f>
        <v>10000</v>
      </c>
      <c r="M18" s="159" t="n">
        <f aca="false">SUM(H18:L18)</f>
        <v>30000</v>
      </c>
      <c r="N18" s="162"/>
      <c r="O18" s="195"/>
    </row>
    <row r="19" customFormat="false" ht="48" hidden="false" customHeight="false" outlineLevel="0" collapsed="false">
      <c r="A19" s="352"/>
      <c r="B19" s="154"/>
      <c r="C19" s="156"/>
      <c r="D19" s="156"/>
      <c r="E19" s="190" t="s">
        <v>72</v>
      </c>
      <c r="F19" s="154" t="s">
        <v>170</v>
      </c>
      <c r="G19" s="174" t="s">
        <v>566</v>
      </c>
      <c r="H19" s="302"/>
      <c r="I19" s="177" t="n">
        <f aca="false">5000+(295*7)+(75*14)</f>
        <v>8115</v>
      </c>
      <c r="J19" s="177"/>
      <c r="K19" s="158"/>
      <c r="L19" s="158" t="n">
        <f aca="false">5000+(295*7)+(75*14)</f>
        <v>8115</v>
      </c>
      <c r="M19" s="159" t="n">
        <f aca="false">SUM(H19:L19)</f>
        <v>16230</v>
      </c>
      <c r="N19" s="162"/>
      <c r="O19" s="195"/>
    </row>
    <row r="20" customFormat="false" ht="45" hidden="false" customHeight="true" outlineLevel="0" collapsed="false">
      <c r="A20" s="352"/>
      <c r="B20" s="154"/>
      <c r="C20" s="156"/>
      <c r="D20" s="156"/>
      <c r="E20" s="190" t="s">
        <v>131</v>
      </c>
      <c r="F20" s="154" t="s">
        <v>172</v>
      </c>
      <c r="G20" s="174" t="s">
        <v>567</v>
      </c>
      <c r="H20" s="302"/>
      <c r="I20" s="177" t="n">
        <f aca="false">30*300</f>
        <v>9000</v>
      </c>
      <c r="J20" s="177"/>
      <c r="K20" s="158"/>
      <c r="L20" s="158" t="n">
        <f aca="false">30*300</f>
        <v>9000</v>
      </c>
      <c r="M20" s="159" t="n">
        <f aca="false">SUM(H20:L20)</f>
        <v>18000</v>
      </c>
      <c r="N20" s="162"/>
      <c r="O20" s="161"/>
    </row>
    <row r="21" customFormat="false" ht="32" hidden="false" customHeight="false" outlineLevel="0" collapsed="false">
      <c r="A21" s="352"/>
      <c r="B21" s="154"/>
      <c r="C21" s="156"/>
      <c r="D21" s="156"/>
      <c r="E21" s="190" t="s">
        <v>71</v>
      </c>
      <c r="F21" s="154" t="s">
        <v>174</v>
      </c>
      <c r="G21" s="174" t="s">
        <v>568</v>
      </c>
      <c r="H21" s="302"/>
      <c r="I21" s="177" t="n">
        <f aca="false">(30*60*5)+(1500*5)</f>
        <v>16500</v>
      </c>
      <c r="J21" s="177"/>
      <c r="K21" s="158"/>
      <c r="L21" s="158"/>
      <c r="M21" s="159" t="n">
        <f aca="false">SUM(H21:L21)</f>
        <v>16500</v>
      </c>
      <c r="N21" s="162"/>
      <c r="O21" s="161"/>
    </row>
    <row r="22" customFormat="false" ht="32" hidden="false" customHeight="false" outlineLevel="0" collapsed="false">
      <c r="A22" s="352"/>
      <c r="B22" s="154"/>
      <c r="C22" s="156"/>
      <c r="D22" s="156"/>
      <c r="E22" s="190" t="s">
        <v>72</v>
      </c>
      <c r="F22" s="154" t="s">
        <v>176</v>
      </c>
      <c r="G22" s="174" t="s">
        <v>569</v>
      </c>
      <c r="H22" s="302"/>
      <c r="I22" s="177" t="n">
        <f aca="false">(5*700)+(50*15)+(20*32*5)</f>
        <v>7450</v>
      </c>
      <c r="J22" s="177"/>
      <c r="K22" s="177"/>
      <c r="L22" s="177"/>
      <c r="M22" s="159" t="n">
        <f aca="false">SUM(H22:L22)</f>
        <v>7450</v>
      </c>
      <c r="N22" s="162"/>
      <c r="O22" s="161"/>
    </row>
    <row r="23" customFormat="false" ht="45" hidden="false" customHeight="true" outlineLevel="0" collapsed="false">
      <c r="A23" s="352"/>
      <c r="B23" s="154"/>
      <c r="C23" s="156"/>
      <c r="D23" s="156"/>
      <c r="E23" s="190" t="s">
        <v>144</v>
      </c>
      <c r="F23" s="154" t="s">
        <v>178</v>
      </c>
      <c r="G23" s="174" t="s">
        <v>570</v>
      </c>
      <c r="H23" s="302"/>
      <c r="I23" s="177" t="n">
        <f aca="false">65*500</f>
        <v>32500</v>
      </c>
      <c r="J23" s="177"/>
      <c r="K23" s="158"/>
      <c r="L23" s="158"/>
      <c r="M23" s="159" t="n">
        <f aca="false">SUM(H23:L23)</f>
        <v>32500</v>
      </c>
      <c r="N23" s="162"/>
      <c r="O23" s="161"/>
    </row>
    <row r="24" customFormat="false" ht="48" hidden="false" customHeight="false" outlineLevel="0" collapsed="false">
      <c r="A24" s="352"/>
      <c r="B24" s="154"/>
      <c r="C24" s="156"/>
      <c r="D24" s="156"/>
      <c r="E24" s="190" t="s">
        <v>147</v>
      </c>
      <c r="F24" s="154" t="s">
        <v>181</v>
      </c>
      <c r="G24" s="174" t="s">
        <v>571</v>
      </c>
      <c r="H24" s="302"/>
      <c r="I24" s="177" t="n">
        <f aca="false">5000+(295*7)+(75*7)</f>
        <v>7590</v>
      </c>
      <c r="J24" s="177"/>
      <c r="K24" s="158"/>
      <c r="L24" s="158"/>
      <c r="M24" s="159" t="n">
        <f aca="false">SUM(H24:L24)</f>
        <v>7590</v>
      </c>
      <c r="N24" s="162"/>
      <c r="O24" s="161"/>
    </row>
    <row r="25" customFormat="false" ht="45" hidden="false" customHeight="true" outlineLevel="0" collapsed="false">
      <c r="A25" s="352"/>
      <c r="B25" s="154"/>
      <c r="C25" s="156"/>
      <c r="D25" s="156"/>
      <c r="E25" s="190" t="s">
        <v>131</v>
      </c>
      <c r="F25" s="154" t="s">
        <v>183</v>
      </c>
      <c r="G25" s="174" t="s">
        <v>572</v>
      </c>
      <c r="H25" s="302"/>
      <c r="I25" s="177" t="n">
        <f aca="false">30*300</f>
        <v>9000</v>
      </c>
      <c r="J25" s="177"/>
      <c r="K25" s="158"/>
      <c r="L25" s="158"/>
      <c r="M25" s="159" t="n">
        <f aca="false">SUM(H25:L25)</f>
        <v>9000</v>
      </c>
      <c r="N25" s="162"/>
      <c r="O25" s="161"/>
    </row>
    <row r="26" customFormat="false" ht="32" hidden="false" customHeight="false" outlineLevel="0" collapsed="false">
      <c r="A26" s="352"/>
      <c r="B26" s="154"/>
      <c r="C26" s="156"/>
      <c r="D26" s="156"/>
      <c r="E26" s="190" t="s">
        <v>71</v>
      </c>
      <c r="F26" s="154" t="s">
        <v>185</v>
      </c>
      <c r="G26" s="174" t="s">
        <v>573</v>
      </c>
      <c r="H26" s="362"/>
      <c r="I26" s="287"/>
      <c r="J26" s="287" t="n">
        <f aca="false">((30*60*5)+(1500*5))*2</f>
        <v>33000</v>
      </c>
      <c r="K26" s="362"/>
      <c r="L26" s="287" t="n">
        <f aca="false">((30*60*5)+(1500*5))*3</f>
        <v>49500</v>
      </c>
      <c r="M26" s="159" t="n">
        <f aca="false">SUM(H26:L26)</f>
        <v>82500</v>
      </c>
      <c r="N26" s="162"/>
      <c r="O26" s="161"/>
    </row>
    <row r="27" customFormat="false" ht="32" hidden="false" customHeight="false" outlineLevel="0" collapsed="false">
      <c r="A27" s="352"/>
      <c r="B27" s="154"/>
      <c r="C27" s="156"/>
      <c r="D27" s="156"/>
      <c r="E27" s="190" t="s">
        <v>72</v>
      </c>
      <c r="F27" s="154" t="s">
        <v>187</v>
      </c>
      <c r="G27" s="174" t="s">
        <v>574</v>
      </c>
      <c r="H27" s="302"/>
      <c r="I27" s="177"/>
      <c r="J27" s="177" t="n">
        <f aca="false">(5*700)+(50*15)</f>
        <v>4250</v>
      </c>
      <c r="K27" s="166"/>
      <c r="L27" s="158" t="n">
        <f aca="false">((5*700)+(50*10))*2</f>
        <v>8000</v>
      </c>
      <c r="M27" s="159" t="n">
        <f aca="false">SUM(H27:L27)</f>
        <v>12250</v>
      </c>
      <c r="N27" s="162"/>
      <c r="O27" s="161"/>
    </row>
    <row r="28" customFormat="false" ht="45" hidden="false" customHeight="true" outlineLevel="0" collapsed="false">
      <c r="A28" s="352"/>
      <c r="B28" s="154"/>
      <c r="C28" s="156"/>
      <c r="D28" s="156"/>
      <c r="E28" s="190" t="s">
        <v>71</v>
      </c>
      <c r="F28" s="154" t="s">
        <v>414</v>
      </c>
      <c r="G28" s="174" t="s">
        <v>575</v>
      </c>
      <c r="H28" s="302"/>
      <c r="I28" s="177"/>
      <c r="J28" s="177" t="n">
        <f aca="false">20*32*5*2</f>
        <v>6400</v>
      </c>
      <c r="K28" s="166"/>
      <c r="L28" s="158" t="n">
        <f aca="false">20*32*5*3</f>
        <v>9600</v>
      </c>
      <c r="M28" s="159" t="n">
        <f aca="false">SUM(H28:L28)</f>
        <v>16000</v>
      </c>
      <c r="N28" s="162"/>
      <c r="O28" s="161"/>
    </row>
    <row r="29" customFormat="false" ht="45" hidden="false" customHeight="true" outlineLevel="0" collapsed="false">
      <c r="A29" s="352"/>
      <c r="B29" s="154"/>
      <c r="C29" s="156"/>
      <c r="D29" s="156"/>
      <c r="E29" s="190" t="s">
        <v>144</v>
      </c>
      <c r="F29" s="154" t="s">
        <v>416</v>
      </c>
      <c r="G29" s="174" t="s">
        <v>576</v>
      </c>
      <c r="H29" s="302"/>
      <c r="I29" s="177"/>
      <c r="J29" s="177" t="n">
        <f aca="false">10*500*2</f>
        <v>10000</v>
      </c>
      <c r="K29" s="166"/>
      <c r="L29" s="158" t="n">
        <f aca="false">10*500*3</f>
        <v>15000</v>
      </c>
      <c r="M29" s="159" t="n">
        <f aca="false">SUM(H29:L29)</f>
        <v>25000</v>
      </c>
      <c r="N29" s="162"/>
      <c r="O29" s="161"/>
    </row>
    <row r="30" customFormat="false" ht="48" hidden="false" customHeight="false" outlineLevel="0" collapsed="false">
      <c r="A30" s="352"/>
      <c r="B30" s="154"/>
      <c r="C30" s="156"/>
      <c r="D30" s="156"/>
      <c r="E30" s="190" t="s">
        <v>147</v>
      </c>
      <c r="F30" s="154" t="s">
        <v>418</v>
      </c>
      <c r="G30" s="174" t="s">
        <v>577</v>
      </c>
      <c r="H30" s="302"/>
      <c r="I30" s="177"/>
      <c r="J30" s="177" t="n">
        <f aca="false">5000+(295*7)+(75*7)</f>
        <v>7590</v>
      </c>
      <c r="K30" s="166"/>
      <c r="L30" s="158" t="n">
        <f aca="false">(5000+(295*7)+(75*7))*2</f>
        <v>15180</v>
      </c>
      <c r="M30" s="159" t="n">
        <f aca="false">SUM(H30:L30)</f>
        <v>22770</v>
      </c>
      <c r="N30" s="162"/>
      <c r="O30" s="161"/>
    </row>
    <row r="31" s="176" customFormat="true" ht="54.75" hidden="false" customHeight="true" outlineLevel="0" collapsed="false">
      <c r="A31" s="352"/>
      <c r="B31" s="154"/>
      <c r="C31" s="156" t="s">
        <v>578</v>
      </c>
      <c r="D31" s="156" t="s">
        <v>128</v>
      </c>
      <c r="E31" s="190" t="s">
        <v>144</v>
      </c>
      <c r="F31" s="154" t="s">
        <v>420</v>
      </c>
      <c r="G31" s="157" t="s">
        <v>579</v>
      </c>
      <c r="H31" s="177"/>
      <c r="I31" s="177"/>
      <c r="J31" s="177"/>
      <c r="K31" s="177" t="n">
        <f aca="false">30*500</f>
        <v>15000</v>
      </c>
      <c r="L31" s="177" t="n">
        <f aca="false">30*500</f>
        <v>15000</v>
      </c>
      <c r="M31" s="159" t="n">
        <f aca="false">SUM(H31:L31)</f>
        <v>30000</v>
      </c>
      <c r="N31" s="181"/>
      <c r="O31" s="178"/>
      <c r="P31" s="293"/>
    </row>
    <row r="32" s="176" customFormat="true" ht="63" hidden="false" customHeight="true" outlineLevel="0" collapsed="false">
      <c r="A32" s="352"/>
      <c r="B32" s="154"/>
      <c r="C32" s="156"/>
      <c r="D32" s="156"/>
      <c r="E32" s="190" t="s">
        <v>72</v>
      </c>
      <c r="F32" s="154" t="s">
        <v>580</v>
      </c>
      <c r="G32" s="157" t="s">
        <v>581</v>
      </c>
      <c r="H32" s="177"/>
      <c r="I32" s="177"/>
      <c r="J32" s="177" t="n">
        <f aca="false">(7*295)+5000</f>
        <v>7065</v>
      </c>
      <c r="K32" s="177" t="n">
        <f aca="false">(7*295)+5000</f>
        <v>7065</v>
      </c>
      <c r="L32" s="177" t="n">
        <f aca="false">(7*295)+5000</f>
        <v>7065</v>
      </c>
      <c r="M32" s="159" t="n">
        <f aca="false">SUM(H32:L32)</f>
        <v>21195</v>
      </c>
      <c r="N32" s="181" t="n">
        <f aca="false">SUM(M2:M11)+SUM(M13:M34)</f>
        <v>967340</v>
      </c>
      <c r="O32" s="178"/>
      <c r="P32" s="293"/>
    </row>
    <row r="33" s="364" customFormat="true" ht="51" hidden="false" customHeight="true" outlineLevel="0" collapsed="false">
      <c r="A33" s="352"/>
      <c r="B33" s="154"/>
      <c r="C33" s="156"/>
      <c r="D33" s="156"/>
      <c r="E33" s="166" t="s">
        <v>131</v>
      </c>
      <c r="F33" s="154" t="s">
        <v>582</v>
      </c>
      <c r="G33" s="155" t="s">
        <v>583</v>
      </c>
      <c r="H33" s="158" t="n">
        <v>27000</v>
      </c>
      <c r="I33" s="158" t="n">
        <v>27000</v>
      </c>
      <c r="J33" s="158" t="n">
        <v>27000</v>
      </c>
      <c r="K33" s="158" t="n">
        <v>27000</v>
      </c>
      <c r="L33" s="158" t="n">
        <v>27000</v>
      </c>
      <c r="M33" s="159" t="n">
        <f aca="false">SUM(H33:L33)</f>
        <v>135000</v>
      </c>
      <c r="N33" s="181"/>
      <c r="O33" s="363"/>
    </row>
    <row r="34" s="296" customFormat="true" ht="45" hidden="false" customHeight="true" outlineLevel="0" collapsed="false">
      <c r="A34" s="352"/>
      <c r="B34" s="154"/>
      <c r="C34" s="156"/>
      <c r="D34" s="156"/>
      <c r="E34" s="166" t="s">
        <v>70</v>
      </c>
      <c r="F34" s="154" t="s">
        <v>584</v>
      </c>
      <c r="G34" s="155" t="s">
        <v>585</v>
      </c>
      <c r="H34" s="170" t="n">
        <f aca="false">((1750+175+700+350))</f>
        <v>2975</v>
      </c>
      <c r="I34" s="170"/>
      <c r="J34" s="170"/>
      <c r="K34" s="170" t="n">
        <f aca="false">(1750+175+700+350)</f>
        <v>2975</v>
      </c>
      <c r="L34" s="170"/>
      <c r="M34" s="159" t="n">
        <f aca="false">SUM(H34:L34)</f>
        <v>5950</v>
      </c>
      <c r="N34" s="186"/>
      <c r="O34" s="187"/>
      <c r="P34" s="289"/>
      <c r="Q34" s="295"/>
    </row>
    <row r="35" s="299" customFormat="true" ht="15" hidden="false" customHeight="true" outlineLevel="0" collapsed="false">
      <c r="A35" s="215" t="s">
        <v>189</v>
      </c>
      <c r="B35" s="215"/>
      <c r="C35" s="215"/>
      <c r="D35" s="216"/>
      <c r="E35" s="216"/>
      <c r="F35" s="216"/>
      <c r="G35" s="216"/>
      <c r="H35" s="184" t="n">
        <f aca="false">SUM(H2:H34)</f>
        <v>184350</v>
      </c>
      <c r="I35" s="184" t="n">
        <f aca="false">SUM(I2:I34)</f>
        <v>303430</v>
      </c>
      <c r="J35" s="184" t="n">
        <f aca="false">SUM(J2:J34)</f>
        <v>190505</v>
      </c>
      <c r="K35" s="184" t="n">
        <f aca="false">SUM(K2:K34)</f>
        <v>150215</v>
      </c>
      <c r="L35" s="184" t="n">
        <f aca="false">SUM(L2:L34)</f>
        <v>288840</v>
      </c>
      <c r="M35" s="218" t="n">
        <f aca="false">SUM(M2:M34)</f>
        <v>1117340</v>
      </c>
      <c r="N35" s="186" t="n">
        <f aca="false">SUM(N2:N32)</f>
        <v>967340</v>
      </c>
      <c r="O35" s="187" t="n">
        <f aca="false">SUM(O2:O32)</f>
        <v>150000</v>
      </c>
      <c r="P35" s="325"/>
      <c r="Q35" s="326"/>
      <c r="R35" s="326"/>
      <c r="S35" s="326"/>
      <c r="T35" s="326"/>
      <c r="U35" s="326"/>
      <c r="V35" s="326"/>
      <c r="W35" s="326"/>
      <c r="X35" s="326"/>
      <c r="Y35" s="326"/>
    </row>
    <row r="36" s="326" customFormat="true" ht="300" hidden="false" customHeight="true" outlineLevel="0" collapsed="false">
      <c r="A36" s="153" t="s">
        <v>190</v>
      </c>
      <c r="B36" s="154" t="s">
        <v>191</v>
      </c>
      <c r="C36" s="156" t="s">
        <v>586</v>
      </c>
      <c r="D36" s="190" t="s">
        <v>128</v>
      </c>
      <c r="E36" s="156" t="s">
        <v>70</v>
      </c>
      <c r="F36" s="156" t="s">
        <v>587</v>
      </c>
      <c r="G36" s="194" t="s">
        <v>588</v>
      </c>
      <c r="H36" s="192" t="n">
        <f aca="false">8*(32000+3500)+(35500+14000+16500)+(3*10625)+6936+9*150*12+9*8000+(135*7)+2*(50*4)+2*((7*135)+(50*2))+9*10952.52</f>
        <v>579018.68</v>
      </c>
      <c r="I36" s="192"/>
      <c r="J36" s="192"/>
      <c r="K36" s="192"/>
      <c r="L36" s="192"/>
      <c r="M36" s="301" t="n">
        <f aca="false">SUM(H36:L36)</f>
        <v>579018.68</v>
      </c>
      <c r="N36" s="186"/>
      <c r="O36" s="187"/>
      <c r="P36" s="325"/>
    </row>
    <row r="37" s="326" customFormat="true" ht="80" hidden="false" customHeight="false" outlineLevel="0" collapsed="false">
      <c r="A37" s="153"/>
      <c r="B37" s="154"/>
      <c r="C37" s="156"/>
      <c r="D37" s="190"/>
      <c r="E37" s="156"/>
      <c r="F37" s="156"/>
      <c r="G37" s="175" t="s">
        <v>589</v>
      </c>
      <c r="H37" s="192"/>
      <c r="I37" s="192" t="n">
        <f aca="false">9*150*12+2*((7*135)+(50*2))+(3139.92*2)</f>
        <v>24569.84</v>
      </c>
      <c r="J37" s="192"/>
      <c r="K37" s="192"/>
      <c r="L37" s="192"/>
      <c r="M37" s="301" t="n">
        <f aca="false">SUM(H37:L37)</f>
        <v>24569.84</v>
      </c>
      <c r="N37" s="186"/>
      <c r="O37" s="187"/>
      <c r="P37" s="325"/>
    </row>
    <row r="38" s="326" customFormat="true" ht="64" hidden="false" customHeight="false" outlineLevel="0" collapsed="false">
      <c r="A38" s="153"/>
      <c r="B38" s="154"/>
      <c r="C38" s="156"/>
      <c r="D38" s="190"/>
      <c r="E38" s="156"/>
      <c r="F38" s="156"/>
      <c r="G38" s="175" t="s">
        <v>590</v>
      </c>
      <c r="H38" s="192"/>
      <c r="I38" s="192"/>
      <c r="J38" s="192" t="n">
        <f aca="false">9*150*12+2*((7*135)+(50*2))</f>
        <v>18290</v>
      </c>
      <c r="K38" s="192"/>
      <c r="L38" s="192"/>
      <c r="M38" s="301" t="n">
        <f aca="false">SUM(H38:L38)</f>
        <v>18290</v>
      </c>
      <c r="N38" s="186"/>
      <c r="O38" s="187"/>
      <c r="P38" s="325"/>
    </row>
    <row r="39" s="326" customFormat="true" ht="80" hidden="false" customHeight="false" outlineLevel="0" collapsed="false">
      <c r="A39" s="153"/>
      <c r="B39" s="154"/>
      <c r="C39" s="156"/>
      <c r="D39" s="190"/>
      <c r="E39" s="156"/>
      <c r="F39" s="156"/>
      <c r="G39" s="175" t="s">
        <v>591</v>
      </c>
      <c r="H39" s="192"/>
      <c r="I39" s="192"/>
      <c r="J39" s="206"/>
      <c r="K39" s="192" t="n">
        <f aca="false">9*150*12+2*((7*135)+(50*2))+(3139.92*2)</f>
        <v>24569.84</v>
      </c>
      <c r="L39" s="192"/>
      <c r="M39" s="301" t="n">
        <f aca="false">SUM(H39:L39)</f>
        <v>24569.84</v>
      </c>
      <c r="N39" s="186"/>
      <c r="O39" s="187"/>
      <c r="P39" s="325"/>
    </row>
    <row r="40" s="296" customFormat="true" ht="64" hidden="false" customHeight="false" outlineLevel="0" collapsed="false">
      <c r="A40" s="153"/>
      <c r="B40" s="154"/>
      <c r="C40" s="156"/>
      <c r="D40" s="190"/>
      <c r="E40" s="156"/>
      <c r="F40" s="156"/>
      <c r="G40" s="366" t="s">
        <v>592</v>
      </c>
      <c r="H40" s="192"/>
      <c r="I40" s="192"/>
      <c r="J40" s="192"/>
      <c r="K40" s="206"/>
      <c r="L40" s="192" t="n">
        <f aca="false">9*150*12+2*((7*135)+(50*2))</f>
        <v>18290</v>
      </c>
      <c r="M40" s="301" t="n">
        <f aca="false">SUM(H40:L40)</f>
        <v>18290</v>
      </c>
      <c r="N40" s="186"/>
      <c r="O40" s="187"/>
      <c r="P40" s="289"/>
      <c r="Q40" s="295"/>
      <c r="R40" s="295"/>
      <c r="S40" s="295"/>
      <c r="T40" s="295"/>
      <c r="U40" s="295"/>
      <c r="V40" s="295"/>
    </row>
    <row r="41" customFormat="false" ht="45" hidden="false" customHeight="true" outlineLevel="0" collapsed="false">
      <c r="A41" s="153"/>
      <c r="B41" s="154"/>
      <c r="C41" s="156"/>
      <c r="D41" s="190"/>
      <c r="E41" s="156" t="s">
        <v>255</v>
      </c>
      <c r="F41" s="156" t="s">
        <v>199</v>
      </c>
      <c r="G41" s="157" t="s">
        <v>429</v>
      </c>
      <c r="H41" s="177"/>
      <c r="I41" s="177" t="n">
        <v>650000</v>
      </c>
      <c r="J41" s="302"/>
      <c r="K41" s="302"/>
      <c r="L41" s="302"/>
      <c r="M41" s="159" t="n">
        <f aca="false">SUM(H41:L41)</f>
        <v>650000</v>
      </c>
      <c r="N41" s="160"/>
      <c r="O41" s="161"/>
      <c r="P41" s="281"/>
      <c r="Q41" s="295"/>
      <c r="R41" s="295"/>
      <c r="S41" s="295"/>
      <c r="T41" s="295"/>
      <c r="U41" s="295"/>
      <c r="V41" s="295"/>
      <c r="W41" s="281"/>
      <c r="X41" s="281"/>
      <c r="Y41" s="281"/>
    </row>
    <row r="42" customFormat="false" ht="45" hidden="false" customHeight="true" outlineLevel="0" collapsed="false">
      <c r="A42" s="153"/>
      <c r="B42" s="154"/>
      <c r="C42" s="156"/>
      <c r="D42" s="190"/>
      <c r="E42" s="156" t="s">
        <v>255</v>
      </c>
      <c r="F42" s="280" t="s">
        <v>201</v>
      </c>
      <c r="G42" s="194" t="s">
        <v>430</v>
      </c>
      <c r="H42" s="158"/>
      <c r="I42" s="287" t="n">
        <v>142000</v>
      </c>
      <c r="J42" s="287" t="n">
        <v>5400</v>
      </c>
      <c r="K42" s="287" t="n">
        <v>5400</v>
      </c>
      <c r="L42" s="287" t="n">
        <v>5400</v>
      </c>
      <c r="M42" s="159" t="n">
        <f aca="false">SUM(H42:L42)</f>
        <v>158200</v>
      </c>
      <c r="N42" s="160"/>
      <c r="O42" s="161"/>
      <c r="P42" s="281"/>
      <c r="Q42" s="281"/>
      <c r="R42" s="281"/>
      <c r="S42" s="281"/>
      <c r="T42" s="281"/>
      <c r="U42" s="281"/>
      <c r="V42" s="281"/>
      <c r="W42" s="281"/>
      <c r="X42" s="281"/>
      <c r="Y42" s="281"/>
    </row>
    <row r="43" customFormat="false" ht="45" hidden="false" customHeight="true" outlineLevel="0" collapsed="false">
      <c r="A43" s="153"/>
      <c r="B43" s="154"/>
      <c r="C43" s="156"/>
      <c r="D43" s="190"/>
      <c r="E43" s="156" t="s">
        <v>70</v>
      </c>
      <c r="F43" s="190" t="s">
        <v>203</v>
      </c>
      <c r="G43" s="194" t="s">
        <v>593</v>
      </c>
      <c r="H43" s="158"/>
      <c r="I43" s="177" t="n">
        <v>40000</v>
      </c>
      <c r="J43" s="177" t="n">
        <v>40000</v>
      </c>
      <c r="K43" s="177" t="n">
        <v>40000</v>
      </c>
      <c r="L43" s="177" t="n">
        <v>40000</v>
      </c>
      <c r="M43" s="159" t="n">
        <f aca="false">SUM(H43:L43)</f>
        <v>160000</v>
      </c>
      <c r="N43" s="181"/>
      <c r="O43" s="161"/>
      <c r="P43" s="281"/>
      <c r="Q43" s="281"/>
      <c r="R43" s="281"/>
      <c r="S43" s="281"/>
      <c r="T43" s="281"/>
      <c r="U43" s="281"/>
      <c r="V43" s="281"/>
      <c r="W43" s="281"/>
      <c r="X43" s="281"/>
      <c r="Y43" s="281"/>
    </row>
    <row r="44" s="299" customFormat="true" ht="45" hidden="false" customHeight="true" outlineLevel="0" collapsed="false">
      <c r="A44" s="153"/>
      <c r="B44" s="154"/>
      <c r="C44" s="156"/>
      <c r="D44" s="190"/>
      <c r="E44" s="190" t="s">
        <v>69</v>
      </c>
      <c r="F44" s="164" t="s">
        <v>205</v>
      </c>
      <c r="G44" s="174" t="s">
        <v>594</v>
      </c>
      <c r="H44" s="177" t="n">
        <v>11611</v>
      </c>
      <c r="I44" s="177" t="n">
        <v>11611</v>
      </c>
      <c r="J44" s="177" t="n">
        <v>11611</v>
      </c>
      <c r="K44" s="177" t="n">
        <v>11611</v>
      </c>
      <c r="L44" s="177" t="n">
        <v>11611</v>
      </c>
      <c r="M44" s="159" t="n">
        <f aca="false">SUM(H44:L44)</f>
        <v>58055</v>
      </c>
      <c r="N44" s="304"/>
      <c r="O44" s="178"/>
    </row>
    <row r="45" s="299" customFormat="true" ht="45" hidden="false" customHeight="true" outlineLevel="0" collapsed="false">
      <c r="A45" s="153"/>
      <c r="B45" s="154"/>
      <c r="C45" s="156"/>
      <c r="D45" s="190"/>
      <c r="E45" s="190" t="s">
        <v>71</v>
      </c>
      <c r="F45" s="164" t="s">
        <v>207</v>
      </c>
      <c r="G45" s="174" t="s">
        <v>595</v>
      </c>
      <c r="H45" s="177" t="n">
        <f aca="false">(1500+(60*22))*5</f>
        <v>14100</v>
      </c>
      <c r="I45" s="177" t="n">
        <f aca="false">(1500+(60*22))*5</f>
        <v>14100</v>
      </c>
      <c r="J45" s="177" t="n">
        <f aca="false">(1500+(60*22))*5</f>
        <v>14100</v>
      </c>
      <c r="K45" s="158" t="n">
        <f aca="false">(1500+(60*22))*5</f>
        <v>14100</v>
      </c>
      <c r="L45" s="158" t="n">
        <f aca="false">(1500+(60*22))*5</f>
        <v>14100</v>
      </c>
      <c r="M45" s="159" t="n">
        <f aca="false">SUM(H45:L45)</f>
        <v>70500</v>
      </c>
      <c r="N45" s="181" t="n">
        <f aca="false">SUM(M36:M45)</f>
        <v>1761493.36</v>
      </c>
      <c r="O45" s="178"/>
    </row>
    <row r="46" customFormat="false" ht="45" hidden="false" customHeight="true" outlineLevel="0" collapsed="false">
      <c r="A46" s="153"/>
      <c r="B46" s="156" t="s">
        <v>28</v>
      </c>
      <c r="C46" s="156" t="s">
        <v>596</v>
      </c>
      <c r="D46" s="164" t="s">
        <v>128</v>
      </c>
      <c r="E46" s="156" t="s">
        <v>131</v>
      </c>
      <c r="F46" s="164" t="s">
        <v>209</v>
      </c>
      <c r="G46" s="155" t="s">
        <v>597</v>
      </c>
      <c r="H46" s="177" t="n">
        <f aca="false">34500/2</f>
        <v>17250</v>
      </c>
      <c r="I46" s="177" t="n">
        <v>34500</v>
      </c>
      <c r="J46" s="177" t="n">
        <v>34500</v>
      </c>
      <c r="K46" s="177" t="n">
        <v>34500</v>
      </c>
      <c r="L46" s="177" t="n">
        <v>34500</v>
      </c>
      <c r="M46" s="159" t="n">
        <f aca="false">SUM(H46:L46)</f>
        <v>155250</v>
      </c>
      <c r="N46" s="181"/>
      <c r="O46" s="161"/>
    </row>
    <row r="47" customFormat="false" ht="45" hidden="false" customHeight="true" outlineLevel="0" collapsed="false">
      <c r="A47" s="153"/>
      <c r="B47" s="156"/>
      <c r="C47" s="156"/>
      <c r="D47" s="164"/>
      <c r="E47" s="190" t="s">
        <v>70</v>
      </c>
      <c r="F47" s="164" t="s">
        <v>211</v>
      </c>
      <c r="G47" s="174" t="s">
        <v>598</v>
      </c>
      <c r="H47" s="177" t="n">
        <f aca="false">1750+175+700+350</f>
        <v>2975</v>
      </c>
      <c r="I47" s="177"/>
      <c r="J47" s="177"/>
      <c r="K47" s="158" t="n">
        <f aca="false">1750+175+700+350</f>
        <v>2975</v>
      </c>
      <c r="L47" s="158"/>
      <c r="M47" s="159" t="n">
        <f aca="false">SUM(H47:L47)</f>
        <v>5950</v>
      </c>
      <c r="N47" s="181"/>
      <c r="O47" s="161"/>
    </row>
    <row r="48" customFormat="false" ht="45" hidden="false" customHeight="true" outlineLevel="0" collapsed="false">
      <c r="A48" s="153"/>
      <c r="B48" s="156"/>
      <c r="C48" s="156"/>
      <c r="D48" s="164" t="s">
        <v>599</v>
      </c>
      <c r="E48" s="156" t="s">
        <v>70</v>
      </c>
      <c r="F48" s="156" t="s">
        <v>213</v>
      </c>
      <c r="G48" s="155" t="s">
        <v>600</v>
      </c>
      <c r="H48" s="158" t="n">
        <f aca="false">500*12</f>
        <v>6000</v>
      </c>
      <c r="I48" s="158" t="n">
        <f aca="false">500*12</f>
        <v>6000</v>
      </c>
      <c r="J48" s="158" t="n">
        <f aca="false">500*12</f>
        <v>6000</v>
      </c>
      <c r="K48" s="158" t="n">
        <f aca="false">500*12</f>
        <v>6000</v>
      </c>
      <c r="L48" s="158" t="n">
        <f aca="false">500*12</f>
        <v>6000</v>
      </c>
      <c r="M48" s="159" t="n">
        <f aca="false">SUM(H48:L48)</f>
        <v>30000</v>
      </c>
      <c r="N48" s="181"/>
      <c r="O48" s="161"/>
    </row>
    <row r="49" customFormat="false" ht="75" hidden="false" customHeight="true" outlineLevel="0" collapsed="false">
      <c r="A49" s="153"/>
      <c r="B49" s="156"/>
      <c r="C49" s="156"/>
      <c r="D49" s="164" t="s">
        <v>128</v>
      </c>
      <c r="E49" s="156" t="s">
        <v>70</v>
      </c>
      <c r="F49" s="190" t="s">
        <v>215</v>
      </c>
      <c r="G49" s="155" t="s">
        <v>601</v>
      </c>
      <c r="H49" s="158" t="n">
        <f aca="false">25000+51000</f>
        <v>76000</v>
      </c>
      <c r="I49" s="158" t="n">
        <v>51000</v>
      </c>
      <c r="J49" s="158" t="n">
        <v>51000</v>
      </c>
      <c r="K49" s="158"/>
      <c r="L49" s="158"/>
      <c r="M49" s="159" t="n">
        <f aca="false">SUM(H49:L49)</f>
        <v>178000</v>
      </c>
      <c r="N49" s="181"/>
      <c r="O49" s="161"/>
    </row>
    <row r="50" s="299" customFormat="true" ht="224" hidden="false" customHeight="false" outlineLevel="0" collapsed="false">
      <c r="A50" s="153"/>
      <c r="B50" s="156"/>
      <c r="C50" s="156"/>
      <c r="D50" s="164"/>
      <c r="E50" s="156" t="s">
        <v>70</v>
      </c>
      <c r="F50" s="156" t="s">
        <v>217</v>
      </c>
      <c r="G50" s="155" t="s">
        <v>602</v>
      </c>
      <c r="H50" s="158" t="n">
        <f aca="false">57609+57306*1.2835</f>
        <v>131161.251</v>
      </c>
      <c r="I50" s="158" t="n">
        <f aca="false">103349+114612*1.2835+12440*1.2835</f>
        <v>266420.242</v>
      </c>
      <c r="J50" s="158" t="n">
        <f aca="false">103349+(19102+(9551*6))*1.2835+12440*1.2835</f>
        <v>217385.408</v>
      </c>
      <c r="K50" s="158" t="n">
        <f aca="false">36821+19102*1.2835+12440*1.2835</f>
        <v>77305.157</v>
      </c>
      <c r="L50" s="158" t="n">
        <f aca="false">31869+19102*1.2835+6220*1.2835</f>
        <v>64369.787</v>
      </c>
      <c r="M50" s="231" t="n">
        <f aca="false">SUM(H50:L50)</f>
        <v>756641.845</v>
      </c>
      <c r="N50" s="294"/>
      <c r="O50" s="178"/>
      <c r="P50" s="326"/>
      <c r="Q50" s="326"/>
      <c r="R50" s="326"/>
      <c r="S50" s="326"/>
      <c r="T50" s="326"/>
      <c r="U50" s="326"/>
      <c r="V50" s="326"/>
      <c r="W50" s="326"/>
      <c r="X50" s="326"/>
      <c r="Y50" s="326"/>
    </row>
    <row r="51" s="299" customFormat="true" ht="144" hidden="false" customHeight="false" outlineLevel="0" collapsed="false">
      <c r="A51" s="153"/>
      <c r="B51" s="156"/>
      <c r="C51" s="156"/>
      <c r="D51" s="164" t="s">
        <v>128</v>
      </c>
      <c r="E51" s="156" t="s">
        <v>71</v>
      </c>
      <c r="F51" s="156" t="s">
        <v>219</v>
      </c>
      <c r="G51" s="155" t="s">
        <v>603</v>
      </c>
      <c r="H51" s="131"/>
      <c r="I51" s="131" t="n">
        <v>30162.25</v>
      </c>
      <c r="J51" s="131" t="n">
        <v>73159.5</v>
      </c>
      <c r="K51" s="131" t="n">
        <v>30162.25</v>
      </c>
      <c r="L51" s="131" t="n">
        <v>29520.5</v>
      </c>
      <c r="M51" s="231" t="n">
        <f aca="false">SUM(H51:L51)</f>
        <v>163004.5</v>
      </c>
      <c r="N51" s="294"/>
      <c r="O51" s="178"/>
      <c r="P51" s="326"/>
      <c r="Q51" s="326"/>
      <c r="R51" s="326"/>
      <c r="S51" s="326"/>
      <c r="T51" s="326"/>
      <c r="U51" s="326"/>
      <c r="V51" s="326"/>
      <c r="W51" s="326"/>
      <c r="X51" s="326"/>
      <c r="Y51" s="326"/>
    </row>
    <row r="52" s="299" customFormat="true" ht="16" hidden="false" customHeight="false" outlineLevel="0" collapsed="false">
      <c r="A52" s="153"/>
      <c r="B52" s="156"/>
      <c r="C52" s="156"/>
      <c r="D52" s="302" t="s">
        <v>17</v>
      </c>
      <c r="E52" s="190" t="s">
        <v>134</v>
      </c>
      <c r="F52" s="156" t="s">
        <v>222</v>
      </c>
      <c r="G52" s="174" t="s">
        <v>604</v>
      </c>
      <c r="H52" s="177"/>
      <c r="I52" s="177" t="n">
        <v>23982.748</v>
      </c>
      <c r="J52" s="158"/>
      <c r="K52" s="158"/>
      <c r="L52" s="158"/>
      <c r="M52" s="159" t="n">
        <f aca="false">SUM(H52:L52)</f>
        <v>23982.748</v>
      </c>
      <c r="N52" s="181"/>
      <c r="O52" s="178"/>
      <c r="P52" s="326"/>
      <c r="Q52" s="326"/>
      <c r="R52" s="326"/>
      <c r="S52" s="326"/>
      <c r="T52" s="326"/>
      <c r="U52" s="326"/>
      <c r="V52" s="326"/>
      <c r="W52" s="326"/>
      <c r="X52" s="326"/>
      <c r="Y52" s="326"/>
    </row>
    <row r="53" s="299" customFormat="true" ht="196.5" hidden="false" customHeight="true" outlineLevel="0" collapsed="false">
      <c r="A53" s="153"/>
      <c r="B53" s="156"/>
      <c r="C53" s="156"/>
      <c r="D53" s="164" t="s">
        <v>128</v>
      </c>
      <c r="E53" s="156" t="s">
        <v>70</v>
      </c>
      <c r="F53" s="190" t="s">
        <v>224</v>
      </c>
      <c r="G53" s="155" t="s">
        <v>605</v>
      </c>
      <c r="H53" s="131" t="n">
        <v>290222.77</v>
      </c>
      <c r="I53" s="131" t="n">
        <v>353210</v>
      </c>
      <c r="J53" s="131" t="n">
        <v>329552</v>
      </c>
      <c r="K53" s="131" t="n">
        <v>344963</v>
      </c>
      <c r="L53" s="131" t="n">
        <v>358524</v>
      </c>
      <c r="M53" s="159" t="n">
        <f aca="false">SUM(H53:L53)</f>
        <v>1676471.77</v>
      </c>
      <c r="N53" s="181"/>
      <c r="O53" s="178"/>
      <c r="P53" s="326"/>
      <c r="Q53" s="326"/>
      <c r="R53" s="326"/>
      <c r="S53" s="326"/>
      <c r="T53" s="326"/>
      <c r="U53" s="326"/>
      <c r="V53" s="326"/>
      <c r="W53" s="326"/>
      <c r="X53" s="326"/>
      <c r="Y53" s="326"/>
    </row>
    <row r="54" s="299" customFormat="true" ht="306" hidden="false" customHeight="true" outlineLevel="0" collapsed="false">
      <c r="A54" s="153"/>
      <c r="B54" s="156"/>
      <c r="C54" s="156"/>
      <c r="D54" s="164"/>
      <c r="E54" s="164" t="s">
        <v>70</v>
      </c>
      <c r="F54" s="302" t="s">
        <v>226</v>
      </c>
      <c r="G54" s="157" t="s">
        <v>606</v>
      </c>
      <c r="H54" s="131" t="n">
        <v>182000</v>
      </c>
      <c r="I54" s="131" t="n">
        <v>77770</v>
      </c>
      <c r="J54" s="131" t="n">
        <v>39020</v>
      </c>
      <c r="K54" s="131" t="n">
        <f aca="false">2000</f>
        <v>2000</v>
      </c>
      <c r="L54" s="131" t="n">
        <f aca="false">2000</f>
        <v>2000</v>
      </c>
      <c r="M54" s="367" t="n">
        <f aca="false">SUM(H54:L54)</f>
        <v>302790</v>
      </c>
      <c r="N54" s="294"/>
      <c r="O54" s="178"/>
      <c r="P54" s="326"/>
      <c r="Q54" s="326"/>
      <c r="R54" s="326"/>
      <c r="S54" s="326"/>
      <c r="T54" s="326"/>
      <c r="U54" s="326"/>
      <c r="V54" s="326"/>
      <c r="W54" s="326"/>
      <c r="X54" s="326"/>
      <c r="Y54" s="326"/>
    </row>
    <row r="55" customFormat="false" ht="192.75" hidden="false" customHeight="true" outlineLevel="0" collapsed="false">
      <c r="A55" s="153"/>
      <c r="B55" s="156"/>
      <c r="C55" s="156"/>
      <c r="D55" s="164"/>
      <c r="E55" s="190" t="s">
        <v>71</v>
      </c>
      <c r="F55" s="156" t="s">
        <v>448</v>
      </c>
      <c r="G55" s="175" t="s">
        <v>607</v>
      </c>
      <c r="H55" s="192"/>
      <c r="I55" s="192" t="n">
        <f aca="false">2000*2+2*(295*7)+75*7+15*60+1500</f>
        <v>11055</v>
      </c>
      <c r="J55" s="192"/>
      <c r="K55" s="131"/>
      <c r="L55" s="131" t="n">
        <f aca="false">2000+(295*5)+75*5+15*60+1500</f>
        <v>6250</v>
      </c>
      <c r="M55" s="231" t="n">
        <f aca="false">SUM(H55:L55)</f>
        <v>17305</v>
      </c>
      <c r="N55" s="167"/>
      <c r="O55" s="161"/>
    </row>
    <row r="56" customFormat="false" ht="45" hidden="false" customHeight="true" outlineLevel="0" collapsed="false">
      <c r="A56" s="153"/>
      <c r="B56" s="156"/>
      <c r="C56" s="156"/>
      <c r="D56" s="164" t="s">
        <v>17</v>
      </c>
      <c r="E56" s="156" t="s">
        <v>69</v>
      </c>
      <c r="F56" s="190" t="s">
        <v>234</v>
      </c>
      <c r="G56" s="174" t="s">
        <v>608</v>
      </c>
      <c r="H56" s="158" t="n">
        <v>63929.6</v>
      </c>
      <c r="I56" s="158" t="n">
        <v>63929.6</v>
      </c>
      <c r="J56" s="158" t="n">
        <v>63929.6</v>
      </c>
      <c r="K56" s="158" t="n">
        <v>63929.6</v>
      </c>
      <c r="L56" s="158" t="n">
        <v>63929.6</v>
      </c>
      <c r="M56" s="159" t="n">
        <f aca="false">SUM(H56:L56)</f>
        <v>319648</v>
      </c>
      <c r="N56" s="160"/>
      <c r="O56" s="165"/>
    </row>
    <row r="57" customFormat="false" ht="45" hidden="false" customHeight="true" outlineLevel="0" collapsed="false">
      <c r="A57" s="153"/>
      <c r="B57" s="156"/>
      <c r="C57" s="156" t="s">
        <v>609</v>
      </c>
      <c r="D57" s="164" t="s">
        <v>128</v>
      </c>
      <c r="E57" s="156" t="s">
        <v>131</v>
      </c>
      <c r="F57" s="190" t="s">
        <v>236</v>
      </c>
      <c r="G57" s="155" t="s">
        <v>610</v>
      </c>
      <c r="H57" s="177" t="n">
        <f aca="false">33000/2</f>
        <v>16500</v>
      </c>
      <c r="I57" s="177" t="n">
        <v>33000</v>
      </c>
      <c r="J57" s="177" t="n">
        <v>33000</v>
      </c>
      <c r="K57" s="177" t="n">
        <v>33000</v>
      </c>
      <c r="L57" s="177" t="n">
        <v>33000</v>
      </c>
      <c r="M57" s="159" t="n">
        <f aca="false">SUM(H57:L57)</f>
        <v>148500</v>
      </c>
      <c r="N57" s="162"/>
      <c r="O57" s="161"/>
    </row>
    <row r="58" customFormat="false" ht="45" hidden="false" customHeight="true" outlineLevel="0" collapsed="false">
      <c r="A58" s="153"/>
      <c r="B58" s="156"/>
      <c r="C58" s="156"/>
      <c r="D58" s="164"/>
      <c r="E58" s="190" t="s">
        <v>70</v>
      </c>
      <c r="F58" s="190" t="s">
        <v>238</v>
      </c>
      <c r="G58" s="155" t="s">
        <v>611</v>
      </c>
      <c r="H58" s="177" t="n">
        <f aca="false">(1750+175+700+350)</f>
        <v>2975</v>
      </c>
      <c r="I58" s="177"/>
      <c r="J58" s="177"/>
      <c r="K58" s="158" t="n">
        <f aca="false">(1750+175+700+350)</f>
        <v>2975</v>
      </c>
      <c r="L58" s="158"/>
      <c r="M58" s="159" t="n">
        <f aca="false">SUM(H58:L58)</f>
        <v>5950</v>
      </c>
      <c r="N58" s="162"/>
      <c r="O58" s="161"/>
    </row>
    <row r="59" customFormat="false" ht="120" hidden="false" customHeight="true" outlineLevel="0" collapsed="false">
      <c r="A59" s="153"/>
      <c r="B59" s="156"/>
      <c r="C59" s="156"/>
      <c r="D59" s="164"/>
      <c r="E59" s="190" t="s">
        <v>69</v>
      </c>
      <c r="F59" s="156" t="s">
        <v>240</v>
      </c>
      <c r="G59" s="157" t="s">
        <v>612</v>
      </c>
      <c r="H59" s="170" t="n">
        <v>41311.2</v>
      </c>
      <c r="I59" s="170" t="n">
        <v>63357</v>
      </c>
      <c r="J59" s="170" t="n">
        <v>69048</v>
      </c>
      <c r="K59" s="170" t="n">
        <v>62748</v>
      </c>
      <c r="L59" s="170" t="n">
        <v>31836</v>
      </c>
      <c r="M59" s="311" t="n">
        <f aca="false">SUM(H59:L59)</f>
        <v>268300.2</v>
      </c>
      <c r="N59" s="167"/>
      <c r="O59" s="161"/>
    </row>
    <row r="60" customFormat="false" ht="45" hidden="false" customHeight="true" outlineLevel="0" collapsed="false">
      <c r="A60" s="153"/>
      <c r="B60" s="156"/>
      <c r="C60" s="156"/>
      <c r="D60" s="164" t="s">
        <v>17</v>
      </c>
      <c r="E60" s="156" t="s">
        <v>70</v>
      </c>
      <c r="F60" s="156" t="s">
        <v>242</v>
      </c>
      <c r="G60" s="155" t="s">
        <v>613</v>
      </c>
      <c r="H60" s="158" t="n">
        <f aca="false">500*12</f>
        <v>6000</v>
      </c>
      <c r="I60" s="158" t="n">
        <f aca="false">500*12</f>
        <v>6000</v>
      </c>
      <c r="J60" s="158" t="n">
        <f aca="false">500*12</f>
        <v>6000</v>
      </c>
      <c r="K60" s="158" t="n">
        <f aca="false">500*12</f>
        <v>6000</v>
      </c>
      <c r="L60" s="158" t="n">
        <f aca="false">500*12</f>
        <v>6000</v>
      </c>
      <c r="M60" s="159" t="n">
        <f aca="false">SUM(H60:L60)</f>
        <v>30000</v>
      </c>
      <c r="N60" s="162"/>
      <c r="O60" s="161"/>
    </row>
    <row r="61" customFormat="false" ht="45" hidden="false" customHeight="true" outlineLevel="0" collapsed="false">
      <c r="A61" s="153"/>
      <c r="B61" s="156"/>
      <c r="C61" s="156"/>
      <c r="D61" s="164" t="s">
        <v>128</v>
      </c>
      <c r="E61" s="156" t="s">
        <v>69</v>
      </c>
      <c r="F61" s="156" t="s">
        <v>244</v>
      </c>
      <c r="G61" s="219" t="s">
        <v>614</v>
      </c>
      <c r="H61" s="177" t="n">
        <v>35908.9576705634</v>
      </c>
      <c r="I61" s="177" t="n">
        <v>36572.5771499373</v>
      </c>
      <c r="J61" s="177" t="n">
        <v>36354.0609089193</v>
      </c>
      <c r="K61" s="158" t="n">
        <v>37943.170460593</v>
      </c>
      <c r="L61" s="158" t="n">
        <v>38650.8912478524</v>
      </c>
      <c r="M61" s="159" t="n">
        <f aca="false">SUM(H61:L61)</f>
        <v>185429.657437865</v>
      </c>
      <c r="N61" s="162"/>
      <c r="O61" s="161"/>
    </row>
    <row r="62" customFormat="false" ht="195" hidden="false" customHeight="true" outlineLevel="0" collapsed="false">
      <c r="A62" s="153"/>
      <c r="B62" s="156"/>
      <c r="C62" s="156"/>
      <c r="D62" s="164"/>
      <c r="E62" s="190" t="s">
        <v>71</v>
      </c>
      <c r="F62" s="166" t="s">
        <v>462</v>
      </c>
      <c r="G62" s="174" t="s">
        <v>615</v>
      </c>
      <c r="H62" s="177" t="n">
        <f aca="false">5126.4*2</f>
        <v>10252.8</v>
      </c>
      <c r="I62" s="177" t="n">
        <f aca="false">5382.72*2+((9*331)+2400)*2</f>
        <v>21523.44</v>
      </c>
      <c r="J62" s="177" t="n">
        <f aca="false">5382.72*2</f>
        <v>10765.44</v>
      </c>
      <c r="K62" s="177" t="n">
        <f aca="false">5382.72*2+((9*331)+2400)*2</f>
        <v>21523.44</v>
      </c>
      <c r="L62" s="177" t="n">
        <f aca="false">5382.72*2</f>
        <v>10765.44</v>
      </c>
      <c r="M62" s="159" t="n">
        <f aca="false">SUM(H62:L62)</f>
        <v>74830.56</v>
      </c>
      <c r="N62" s="162"/>
      <c r="O62" s="161"/>
    </row>
    <row r="63" customFormat="false" ht="45" hidden="false" customHeight="true" outlineLevel="0" collapsed="false">
      <c r="A63" s="153"/>
      <c r="B63" s="156"/>
      <c r="C63" s="156"/>
      <c r="D63" s="156" t="s">
        <v>17</v>
      </c>
      <c r="E63" s="156" t="s">
        <v>134</v>
      </c>
      <c r="F63" s="156" t="s">
        <v>252</v>
      </c>
      <c r="G63" s="174" t="s">
        <v>267</v>
      </c>
      <c r="H63" s="158" t="n">
        <v>4050.92793565494</v>
      </c>
      <c r="I63" s="158" t="n">
        <v>5642.08759176809</v>
      </c>
      <c r="J63" s="158" t="n">
        <v>4134.97475352372</v>
      </c>
      <c r="K63" s="158" t="n">
        <v>5762.36409358979</v>
      </c>
      <c r="L63" s="158" t="n">
        <v>3864.17231303657</v>
      </c>
      <c r="M63" s="159" t="n">
        <f aca="false">SUM(H63:L63)</f>
        <v>23454.5266875731</v>
      </c>
      <c r="N63" s="162"/>
      <c r="O63" s="161"/>
    </row>
    <row r="64" customFormat="false" ht="90" hidden="false" customHeight="true" outlineLevel="0" collapsed="false">
      <c r="A64" s="153"/>
      <c r="B64" s="156"/>
      <c r="C64" s="156"/>
      <c r="D64" s="164" t="s">
        <v>128</v>
      </c>
      <c r="E64" s="190" t="s">
        <v>71</v>
      </c>
      <c r="F64" s="190" t="s">
        <v>256</v>
      </c>
      <c r="G64" s="174" t="s">
        <v>469</v>
      </c>
      <c r="H64" s="177" t="n">
        <f aca="false">3*15*60+2*45*70+250+500+297.74</f>
        <v>10047.74</v>
      </c>
      <c r="I64" s="166"/>
      <c r="J64" s="177" t="n">
        <f aca="false">3*15*60+2*45*70+250+500+297.74</f>
        <v>10047.74</v>
      </c>
      <c r="K64" s="158"/>
      <c r="L64" s="177" t="n">
        <f aca="false">3*15*60+2*45*70+250+500+297.74</f>
        <v>10047.74</v>
      </c>
      <c r="M64" s="159" t="n">
        <f aca="false">SUM(H64:L64)</f>
        <v>30143.22</v>
      </c>
      <c r="N64" s="181"/>
      <c r="O64" s="161"/>
    </row>
    <row r="65" customFormat="false" ht="75" hidden="false" customHeight="true" outlineLevel="0" collapsed="false">
      <c r="A65" s="153"/>
      <c r="B65" s="156"/>
      <c r="C65" s="156"/>
      <c r="D65" s="164"/>
      <c r="E65" s="190" t="s">
        <v>72</v>
      </c>
      <c r="F65" s="190" t="s">
        <v>258</v>
      </c>
      <c r="G65" s="174" t="s">
        <v>616</v>
      </c>
      <c r="H65" s="177" t="n">
        <v>18166.68</v>
      </c>
      <c r="I65" s="177"/>
      <c r="J65" s="177" t="n">
        <v>18166.68</v>
      </c>
      <c r="K65" s="158"/>
      <c r="L65" s="158" t="n">
        <v>18166.68</v>
      </c>
      <c r="M65" s="159" t="n">
        <f aca="false">SUM(H65:L65)</f>
        <v>54500.04</v>
      </c>
      <c r="N65" s="162" t="n">
        <f aca="false">SUM(M64:M65)+SUM(M61:M62)+SUM(M57:M58)+SUM(M53:M55)+SUM(M49:M50)+SUM(M46:M47)+M59+M51</f>
        <v>4023066.79243787</v>
      </c>
      <c r="O65" s="161"/>
    </row>
    <row r="66" customFormat="false" ht="45" hidden="false" customHeight="true" outlineLevel="0" collapsed="false">
      <c r="A66" s="153"/>
      <c r="B66" s="156"/>
      <c r="C66" s="156"/>
      <c r="D66" s="156" t="s">
        <v>17</v>
      </c>
      <c r="E66" s="156" t="s">
        <v>134</v>
      </c>
      <c r="F66" s="164" t="s">
        <v>260</v>
      </c>
      <c r="G66" s="155" t="s">
        <v>617</v>
      </c>
      <c r="H66" s="158" t="n">
        <f aca="false">(8031.84475314196)+15096.216</f>
        <v>23128.060753142</v>
      </c>
      <c r="I66" s="158" t="n">
        <f aca="false">8179.81914958849+15096.216</f>
        <v>23276.0351495885</v>
      </c>
      <c r="J66" s="158" t="n">
        <f aca="false">8129.76746558026+15096.216</f>
        <v>23225.9834655803</v>
      </c>
      <c r="K66" s="158" t="n">
        <f aca="false">8485.39535997054+15096.216</f>
        <v>23581.6113599705</v>
      </c>
      <c r="L66" s="158" t="n">
        <f aca="false">8643.1624010472+15096.216</f>
        <v>23739.3784010472</v>
      </c>
      <c r="M66" s="159" t="n">
        <f aca="false">SUM(H66:L66)</f>
        <v>116951.069129328</v>
      </c>
      <c r="N66" s="160"/>
      <c r="O66" s="165" t="n">
        <f aca="false">M66+M63+M60+M56+M52+M48</f>
        <v>544036.343816902</v>
      </c>
    </row>
    <row r="67" s="299" customFormat="true" ht="45" hidden="false" customHeight="true" outlineLevel="0" collapsed="false">
      <c r="A67" s="153"/>
      <c r="B67" s="157" t="s">
        <v>30</v>
      </c>
      <c r="C67" s="156" t="s">
        <v>618</v>
      </c>
      <c r="D67" s="156" t="s">
        <v>128</v>
      </c>
      <c r="E67" s="156" t="s">
        <v>131</v>
      </c>
      <c r="F67" s="166" t="s">
        <v>262</v>
      </c>
      <c r="G67" s="155" t="s">
        <v>619</v>
      </c>
      <c r="H67" s="177" t="n">
        <f aca="false">43350/2</f>
        <v>21675</v>
      </c>
      <c r="I67" s="177" t="n">
        <v>43350</v>
      </c>
      <c r="J67" s="177" t="n">
        <v>43350</v>
      </c>
      <c r="K67" s="158" t="n">
        <v>43350</v>
      </c>
      <c r="L67" s="158" t="n">
        <v>43350</v>
      </c>
      <c r="M67" s="159" t="n">
        <f aca="false">SUM(H67:L67)</f>
        <v>195075</v>
      </c>
      <c r="N67" s="181"/>
      <c r="O67" s="178"/>
      <c r="P67" s="326"/>
      <c r="Q67" s="326"/>
      <c r="R67" s="326"/>
      <c r="S67" s="326"/>
      <c r="T67" s="326"/>
      <c r="U67" s="326"/>
      <c r="V67" s="326"/>
      <c r="W67" s="326"/>
      <c r="X67" s="326"/>
      <c r="Y67" s="326"/>
    </row>
    <row r="68" s="299" customFormat="true" ht="45" hidden="false" customHeight="true" outlineLevel="0" collapsed="false">
      <c r="A68" s="153"/>
      <c r="B68" s="157" t="s">
        <v>30</v>
      </c>
      <c r="C68" s="156"/>
      <c r="D68" s="156"/>
      <c r="E68" s="190" t="s">
        <v>70</v>
      </c>
      <c r="F68" s="164" t="s">
        <v>264</v>
      </c>
      <c r="G68" s="155" t="s">
        <v>620</v>
      </c>
      <c r="H68" s="177" t="n">
        <f aca="false">1750+175+700+350</f>
        <v>2975</v>
      </c>
      <c r="I68" s="177"/>
      <c r="J68" s="177"/>
      <c r="K68" s="158" t="n">
        <f aca="false">1750+175+700+350</f>
        <v>2975</v>
      </c>
      <c r="L68" s="158"/>
      <c r="M68" s="159" t="n">
        <f aca="false">SUM(H68:L68)</f>
        <v>5950</v>
      </c>
      <c r="N68" s="181"/>
      <c r="O68" s="178"/>
      <c r="P68" s="326"/>
      <c r="Q68" s="326"/>
      <c r="R68" s="326"/>
      <c r="S68" s="326"/>
      <c r="T68" s="326"/>
      <c r="U68" s="326"/>
      <c r="V68" s="326"/>
      <c r="W68" s="326"/>
      <c r="X68" s="326"/>
      <c r="Y68" s="326"/>
    </row>
    <row r="69" s="299" customFormat="true" ht="45" hidden="false" customHeight="true" outlineLevel="0" collapsed="false">
      <c r="A69" s="153"/>
      <c r="B69" s="157" t="s">
        <v>30</v>
      </c>
      <c r="C69" s="156"/>
      <c r="D69" s="156"/>
      <c r="E69" s="190" t="s">
        <v>71</v>
      </c>
      <c r="F69" s="164" t="s">
        <v>266</v>
      </c>
      <c r="G69" s="174" t="s">
        <v>621</v>
      </c>
      <c r="H69" s="177" t="n">
        <f aca="false">(50*60*4)+(1500*4)</f>
        <v>18000</v>
      </c>
      <c r="I69" s="177" t="n">
        <f aca="false">(50*60*4)+(1500*4)</f>
        <v>18000</v>
      </c>
      <c r="J69" s="177" t="n">
        <f aca="false">(50*60*4)+(1500*4)</f>
        <v>18000</v>
      </c>
      <c r="K69" s="158" t="n">
        <f aca="false">(50*60*4)+(1500*4)</f>
        <v>18000</v>
      </c>
      <c r="L69" s="158" t="n">
        <f aca="false">(50*60*4)+(1500*4)</f>
        <v>18000</v>
      </c>
      <c r="M69" s="159" t="n">
        <f aca="false">SUM(H69:L69)</f>
        <v>90000</v>
      </c>
      <c r="N69" s="181" t="n">
        <f aca="false">SUM(M67:M69)</f>
        <v>291025</v>
      </c>
      <c r="O69" s="178"/>
      <c r="P69" s="326"/>
      <c r="Q69" s="326"/>
      <c r="R69" s="326"/>
      <c r="S69" s="326"/>
      <c r="T69" s="326"/>
      <c r="U69" s="326"/>
      <c r="V69" s="326"/>
      <c r="W69" s="326"/>
      <c r="X69" s="326"/>
      <c r="Y69" s="326"/>
    </row>
    <row r="70" s="299" customFormat="true" ht="15" hidden="false" customHeight="true" outlineLevel="0" collapsed="false">
      <c r="A70" s="215" t="s">
        <v>283</v>
      </c>
      <c r="B70" s="215"/>
      <c r="C70" s="215"/>
      <c r="D70" s="216"/>
      <c r="E70" s="216"/>
      <c r="F70" s="217"/>
      <c r="G70" s="297"/>
      <c r="H70" s="184" t="n">
        <f aca="false">SUM(H36:H69)</f>
        <v>1585259.66735936</v>
      </c>
      <c r="I70" s="184" t="n">
        <f aca="false">SUM(I36:I69)</f>
        <v>2051031.81989129</v>
      </c>
      <c r="J70" s="184" t="n">
        <f aca="false">SUM(J36:J69)</f>
        <v>1176040.38712802</v>
      </c>
      <c r="K70" s="184" t="n">
        <f aca="false">SUM(K36:K69)</f>
        <v>915374.432914153</v>
      </c>
      <c r="L70" s="184" t="n">
        <f aca="false">SUM(L36:L69)</f>
        <v>891915.188961936</v>
      </c>
      <c r="M70" s="218" t="n">
        <f aca="false">SUM(M36:M69)</f>
        <v>6619621.49625477</v>
      </c>
      <c r="N70" s="186" t="n">
        <f aca="false">SUM(N41:N69)</f>
        <v>6075585.15243787</v>
      </c>
      <c r="O70" s="187" t="n">
        <f aca="false">SUM(O41:O69)</f>
        <v>544036.343816902</v>
      </c>
      <c r="P70" s="325"/>
      <c r="Q70" s="325"/>
      <c r="R70" s="326"/>
      <c r="S70" s="326"/>
      <c r="T70" s="326"/>
      <c r="U70" s="326"/>
      <c r="V70" s="326"/>
      <c r="W70" s="326"/>
      <c r="X70" s="326"/>
      <c r="Y70" s="326"/>
    </row>
    <row r="71" s="224" customFormat="true" ht="78" hidden="false" customHeight="true" outlineLevel="0" collapsed="false">
      <c r="A71" s="234" t="s">
        <v>284</v>
      </c>
      <c r="B71" s="190" t="s">
        <v>34</v>
      </c>
      <c r="C71" s="190" t="s">
        <v>622</v>
      </c>
      <c r="D71" s="190" t="s">
        <v>128</v>
      </c>
      <c r="E71" s="190" t="s">
        <v>69</v>
      </c>
      <c r="F71" s="190" t="s">
        <v>286</v>
      </c>
      <c r="G71" s="175" t="s">
        <v>623</v>
      </c>
      <c r="H71" s="307" t="n">
        <f aca="false">15000+2000+3200</f>
        <v>20200</v>
      </c>
      <c r="I71" s="220"/>
      <c r="J71" s="220"/>
      <c r="K71" s="220"/>
      <c r="L71" s="220"/>
      <c r="M71" s="221" t="n">
        <f aca="false">SUM(H71:L71)</f>
        <v>20200</v>
      </c>
      <c r="N71" s="186"/>
      <c r="O71" s="187"/>
      <c r="P71" s="222"/>
      <c r="Q71" s="223"/>
    </row>
    <row r="72" s="326" customFormat="true" ht="64" hidden="false" customHeight="false" outlineLevel="0" collapsed="false">
      <c r="A72" s="234"/>
      <c r="B72" s="190"/>
      <c r="C72" s="190"/>
      <c r="D72" s="190"/>
      <c r="E72" s="190" t="s">
        <v>71</v>
      </c>
      <c r="F72" s="190" t="s">
        <v>288</v>
      </c>
      <c r="G72" s="194" t="s">
        <v>624</v>
      </c>
      <c r="H72" s="177" t="n">
        <f aca="false">((15*60)*3)+(1500*3)</f>
        <v>7200</v>
      </c>
      <c r="I72" s="177" t="n">
        <f aca="false">((15*60)*3)+(1500*3)</f>
        <v>7200</v>
      </c>
      <c r="J72" s="177" t="n">
        <f aca="false">((15*60)*3)+(1500*3)</f>
        <v>7200</v>
      </c>
      <c r="K72" s="177" t="n">
        <f aca="false">((15*60)*3)+(1500*3)</f>
        <v>7200</v>
      </c>
      <c r="L72" s="177" t="n">
        <f aca="false">((15*60)*3)+(1500*3)</f>
        <v>7200</v>
      </c>
      <c r="M72" s="159" t="n">
        <f aca="false">SUM(H72:L72)</f>
        <v>36000</v>
      </c>
      <c r="N72" s="186"/>
      <c r="O72" s="187"/>
      <c r="P72" s="325"/>
      <c r="Q72" s="325"/>
    </row>
    <row r="73" s="326" customFormat="true" ht="16" hidden="false" customHeight="false" outlineLevel="0" collapsed="false">
      <c r="A73" s="234"/>
      <c r="B73" s="190"/>
      <c r="C73" s="190"/>
      <c r="D73" s="190"/>
      <c r="E73" s="190" t="s">
        <v>131</v>
      </c>
      <c r="F73" s="190" t="s">
        <v>290</v>
      </c>
      <c r="G73" s="194" t="s">
        <v>625</v>
      </c>
      <c r="H73" s="177" t="n">
        <f aca="false">300*30</f>
        <v>9000</v>
      </c>
      <c r="I73" s="177"/>
      <c r="J73" s="177"/>
      <c r="K73" s="177"/>
      <c r="L73" s="177" t="n">
        <f aca="false">300*20</f>
        <v>6000</v>
      </c>
      <c r="M73" s="159" t="n">
        <f aca="false">SUM(H73:L73)</f>
        <v>15000</v>
      </c>
      <c r="N73" s="186"/>
      <c r="O73" s="187"/>
      <c r="P73" s="325"/>
      <c r="Q73" s="325"/>
    </row>
    <row r="74" s="299" customFormat="true" ht="48" hidden="false" customHeight="true" outlineLevel="0" collapsed="false">
      <c r="A74" s="234"/>
      <c r="B74" s="190"/>
      <c r="C74" s="190" t="s">
        <v>626</v>
      </c>
      <c r="D74" s="164" t="s">
        <v>128</v>
      </c>
      <c r="E74" s="156" t="s">
        <v>69</v>
      </c>
      <c r="F74" s="190" t="s">
        <v>293</v>
      </c>
      <c r="G74" s="327" t="s">
        <v>294</v>
      </c>
      <c r="H74" s="220" t="n">
        <v>12000</v>
      </c>
      <c r="I74" s="220" t="n">
        <v>12000</v>
      </c>
      <c r="J74" s="220" t="n">
        <v>12000</v>
      </c>
      <c r="K74" s="220" t="n">
        <v>12000</v>
      </c>
      <c r="L74" s="220" t="n">
        <v>12000</v>
      </c>
      <c r="M74" s="221" t="n">
        <f aca="false">SUM(H74:L74)</f>
        <v>60000</v>
      </c>
      <c r="N74" s="181"/>
      <c r="O74" s="178"/>
      <c r="Q74" s="326"/>
      <c r="R74" s="326"/>
      <c r="S74" s="326"/>
      <c r="T74" s="326"/>
      <c r="U74" s="326"/>
      <c r="V74" s="326"/>
      <c r="W74" s="326"/>
      <c r="X74" s="326"/>
      <c r="Y74" s="326"/>
    </row>
    <row r="75" s="326" customFormat="true" ht="96" hidden="false" customHeight="false" outlineLevel="0" collapsed="false">
      <c r="A75" s="234"/>
      <c r="B75" s="190"/>
      <c r="C75" s="190"/>
      <c r="D75" s="164"/>
      <c r="E75" s="190" t="s">
        <v>255</v>
      </c>
      <c r="F75" s="302" t="s">
        <v>295</v>
      </c>
      <c r="G75" s="174" t="s">
        <v>627</v>
      </c>
      <c r="H75" s="220" t="n">
        <f aca="false">161530+5000</f>
        <v>166530</v>
      </c>
      <c r="I75" s="220" t="n">
        <v>5000</v>
      </c>
      <c r="J75" s="220" t="n">
        <v>5000</v>
      </c>
      <c r="K75" s="220" t="n">
        <v>5000</v>
      </c>
      <c r="L75" s="220" t="n">
        <v>5000</v>
      </c>
      <c r="M75" s="221" t="n">
        <f aca="false">SUM(H75:L75)</f>
        <v>186530</v>
      </c>
      <c r="N75" s="328"/>
      <c r="O75" s="329"/>
    </row>
    <row r="76" s="326" customFormat="true" ht="32" hidden="false" customHeight="false" outlineLevel="0" collapsed="false">
      <c r="A76" s="234"/>
      <c r="B76" s="190"/>
      <c r="C76" s="190"/>
      <c r="D76" s="164"/>
      <c r="E76" s="190" t="s">
        <v>69</v>
      </c>
      <c r="F76" s="190" t="s">
        <v>297</v>
      </c>
      <c r="G76" s="174" t="s">
        <v>628</v>
      </c>
      <c r="H76" s="220" t="n">
        <v>5000</v>
      </c>
      <c r="I76" s="220"/>
      <c r="J76" s="220"/>
      <c r="K76" s="220"/>
      <c r="L76" s="220"/>
      <c r="M76" s="221" t="n">
        <f aca="false">SUM(H76:L76)</f>
        <v>5000</v>
      </c>
      <c r="N76" s="330"/>
      <c r="O76" s="329"/>
    </row>
    <row r="77" s="326" customFormat="true" ht="64" hidden="false" customHeight="false" outlineLevel="0" collapsed="false">
      <c r="A77" s="234"/>
      <c r="B77" s="190"/>
      <c r="C77" s="190"/>
      <c r="D77" s="164"/>
      <c r="E77" s="190" t="s">
        <v>69</v>
      </c>
      <c r="F77" s="190" t="s">
        <v>299</v>
      </c>
      <c r="G77" s="174" t="s">
        <v>629</v>
      </c>
      <c r="H77" s="177" t="n">
        <f aca="false">50000*2</f>
        <v>100000</v>
      </c>
      <c r="I77" s="331"/>
      <c r="J77" s="331"/>
      <c r="K77" s="331"/>
      <c r="L77" s="331"/>
      <c r="M77" s="231" t="n">
        <f aca="false">SUM(H77:L77)</f>
        <v>100000</v>
      </c>
      <c r="N77" s="328"/>
      <c r="O77" s="329"/>
    </row>
    <row r="78" s="326" customFormat="true" ht="80" hidden="false" customHeight="false" outlineLevel="0" collapsed="false">
      <c r="A78" s="234"/>
      <c r="B78" s="190"/>
      <c r="C78" s="190"/>
      <c r="D78" s="164"/>
      <c r="E78" s="190" t="s">
        <v>70</v>
      </c>
      <c r="F78" s="190" t="s">
        <v>301</v>
      </c>
      <c r="G78" s="174" t="s">
        <v>630</v>
      </c>
      <c r="H78" s="177" t="n">
        <f aca="false">2000+(10250*2)+(500*2)+(600*2)+(500*2)+(550*4)+2000+(150*12)</f>
        <v>31700</v>
      </c>
      <c r="I78" s="177"/>
      <c r="J78" s="177"/>
      <c r="K78" s="177" t="n">
        <f aca="false">((2000+(10250*2)+(500*2)+(600*2)+(500*2)+(550*4)+2000+(150*12))*0.1)+31700</f>
        <v>34870</v>
      </c>
      <c r="L78" s="177"/>
      <c r="M78" s="231" t="n">
        <f aca="false">SUM(H78:L78)</f>
        <v>66570</v>
      </c>
      <c r="N78" s="328"/>
      <c r="O78" s="329"/>
      <c r="P78" s="289"/>
    </row>
    <row r="79" s="326" customFormat="true" ht="48" hidden="false" customHeight="false" outlineLevel="0" collapsed="false">
      <c r="A79" s="234"/>
      <c r="B79" s="190"/>
      <c r="C79" s="190"/>
      <c r="D79" s="164"/>
      <c r="E79" s="190" t="s">
        <v>72</v>
      </c>
      <c r="F79" s="190" t="s">
        <v>303</v>
      </c>
      <c r="G79" s="172" t="s">
        <v>631</v>
      </c>
      <c r="H79" s="177" t="n">
        <f aca="false">5154+(295*7)</f>
        <v>7219</v>
      </c>
      <c r="I79" s="177" t="n">
        <f aca="false">5154+(295*7)</f>
        <v>7219</v>
      </c>
      <c r="J79" s="177" t="n">
        <f aca="false">5154+(295*7)</f>
        <v>7219</v>
      </c>
      <c r="K79" s="177" t="n">
        <f aca="false">5154+(295*7)</f>
        <v>7219</v>
      </c>
      <c r="L79" s="177" t="n">
        <f aca="false">5154+(295*7)</f>
        <v>7219</v>
      </c>
      <c r="M79" s="231" t="n">
        <f aca="false">SUM(H79:L79)</f>
        <v>36095</v>
      </c>
      <c r="N79" s="328"/>
      <c r="O79" s="329"/>
      <c r="P79" s="289"/>
    </row>
    <row r="80" s="326" customFormat="true" ht="57" hidden="false" customHeight="true" outlineLevel="0" collapsed="false">
      <c r="A80" s="234"/>
      <c r="B80" s="190"/>
      <c r="C80" s="190"/>
      <c r="D80" s="164"/>
      <c r="E80" s="190" t="s">
        <v>71</v>
      </c>
      <c r="F80" s="190" t="s">
        <v>306</v>
      </c>
      <c r="G80" s="174" t="s">
        <v>632</v>
      </c>
      <c r="H80" s="177" t="n">
        <f aca="false">(1500*2)+100+(16*60*2)+700</f>
        <v>5720</v>
      </c>
      <c r="I80" s="177"/>
      <c r="J80" s="177" t="n">
        <f aca="false">(1500*2)+100+(16*60*2)+700</f>
        <v>5720</v>
      </c>
      <c r="K80" s="177"/>
      <c r="L80" s="177" t="n">
        <f aca="false">(1500*2)+100+(16*60*2)+700</f>
        <v>5720</v>
      </c>
      <c r="M80" s="231" t="n">
        <f aca="false">SUM(H80:L80)</f>
        <v>17160</v>
      </c>
      <c r="N80" s="328"/>
      <c r="O80" s="329"/>
    </row>
    <row r="81" s="326" customFormat="true" ht="45.75" hidden="false" customHeight="true" outlineLevel="0" collapsed="false">
      <c r="A81" s="234"/>
      <c r="B81" s="190"/>
      <c r="C81" s="190"/>
      <c r="D81" s="164"/>
      <c r="E81" s="190" t="s">
        <v>69</v>
      </c>
      <c r="F81" s="190" t="s">
        <v>308</v>
      </c>
      <c r="G81" s="174" t="s">
        <v>633</v>
      </c>
      <c r="H81" s="177" t="n">
        <v>50000</v>
      </c>
      <c r="I81" s="177"/>
      <c r="J81" s="177"/>
      <c r="K81" s="177"/>
      <c r="L81" s="177"/>
      <c r="M81" s="231" t="n">
        <f aca="false">SUM(H81:L81)</f>
        <v>50000</v>
      </c>
      <c r="N81" s="328"/>
      <c r="O81" s="329"/>
    </row>
    <row r="82" s="326" customFormat="true" ht="30" hidden="false" customHeight="true" outlineLevel="0" collapsed="false">
      <c r="A82" s="234"/>
      <c r="B82" s="190"/>
      <c r="C82" s="190"/>
      <c r="D82" s="190" t="s">
        <v>17</v>
      </c>
      <c r="E82" s="190" t="s">
        <v>134</v>
      </c>
      <c r="F82" s="190" t="s">
        <v>311</v>
      </c>
      <c r="G82" s="174" t="s">
        <v>634</v>
      </c>
      <c r="H82" s="177" t="n">
        <v>11636</v>
      </c>
      <c r="I82" s="177" t="n">
        <v>12012</v>
      </c>
      <c r="J82" s="177" t="n">
        <v>12403</v>
      </c>
      <c r="K82" s="177" t="n">
        <v>13583</v>
      </c>
      <c r="L82" s="177" t="n">
        <v>13753</v>
      </c>
      <c r="M82" s="231" t="n">
        <f aca="false">SUM(H82:L82)</f>
        <v>63387</v>
      </c>
      <c r="N82" s="328" t="n">
        <f aca="false">SUM(M71:M81)+SUM(M83:M84)</f>
        <v>658555</v>
      </c>
      <c r="O82" s="332" t="n">
        <f aca="false">M82</f>
        <v>63387</v>
      </c>
    </row>
    <row r="83" s="326" customFormat="true" ht="48" hidden="false" customHeight="true" outlineLevel="0" collapsed="false">
      <c r="A83" s="234"/>
      <c r="B83" s="190"/>
      <c r="C83" s="190" t="s">
        <v>635</v>
      </c>
      <c r="D83" s="190" t="s">
        <v>128</v>
      </c>
      <c r="E83" s="190" t="s">
        <v>71</v>
      </c>
      <c r="F83" s="190" t="s">
        <v>314</v>
      </c>
      <c r="G83" s="194" t="s">
        <v>636</v>
      </c>
      <c r="H83" s="177" t="n">
        <f aca="false">((15*60)*3)+(1500*3)</f>
        <v>7200</v>
      </c>
      <c r="I83" s="177" t="n">
        <f aca="false">((15*60)*3)+(1500*3)</f>
        <v>7200</v>
      </c>
      <c r="J83" s="177" t="n">
        <f aca="false">((15*60)*3)+(1500*3)</f>
        <v>7200</v>
      </c>
      <c r="K83" s="177" t="n">
        <f aca="false">((15*60)*3)+(1500*3)</f>
        <v>7200</v>
      </c>
      <c r="L83" s="177" t="n">
        <f aca="false">((15*60)*3)+(1500*3)</f>
        <v>7200</v>
      </c>
      <c r="M83" s="159" t="n">
        <f aca="false">SUM(H83:L83)</f>
        <v>36000</v>
      </c>
      <c r="N83" s="328"/>
      <c r="O83" s="332"/>
    </row>
    <row r="84" s="326" customFormat="true" ht="32" hidden="false" customHeight="false" outlineLevel="0" collapsed="false">
      <c r="A84" s="234"/>
      <c r="B84" s="190"/>
      <c r="C84" s="190"/>
      <c r="D84" s="190"/>
      <c r="E84" s="190" t="s">
        <v>131</v>
      </c>
      <c r="F84" s="302" t="s">
        <v>316</v>
      </c>
      <c r="G84" s="194" t="s">
        <v>637</v>
      </c>
      <c r="H84" s="177" t="n">
        <f aca="false">300*20</f>
        <v>6000</v>
      </c>
      <c r="I84" s="177" t="n">
        <f aca="false">300*20</f>
        <v>6000</v>
      </c>
      <c r="J84" s="177" t="n">
        <f aca="false">300*20</f>
        <v>6000</v>
      </c>
      <c r="K84" s="177" t="n">
        <f aca="false">300*20</f>
        <v>6000</v>
      </c>
      <c r="L84" s="177" t="n">
        <f aca="false">300*20</f>
        <v>6000</v>
      </c>
      <c r="M84" s="159" t="n">
        <f aca="false">SUM(H84:L84)</f>
        <v>30000</v>
      </c>
      <c r="N84" s="328"/>
      <c r="O84" s="332"/>
    </row>
    <row r="85" s="326" customFormat="true" ht="112" hidden="false" customHeight="true" outlineLevel="0" collapsed="false">
      <c r="A85" s="234"/>
      <c r="B85" s="190" t="s">
        <v>36</v>
      </c>
      <c r="C85" s="190" t="s">
        <v>638</v>
      </c>
      <c r="D85" s="190" t="s">
        <v>128</v>
      </c>
      <c r="E85" s="190" t="s">
        <v>131</v>
      </c>
      <c r="F85" s="302" t="s">
        <v>319</v>
      </c>
      <c r="G85" s="174" t="s">
        <v>639</v>
      </c>
      <c r="H85" s="220" t="n">
        <f aca="false">14000+10700+10000</f>
        <v>34700</v>
      </c>
      <c r="I85" s="220" t="n">
        <f aca="false">2350+1800+10000</f>
        <v>14150</v>
      </c>
      <c r="J85" s="220"/>
      <c r="K85" s="220"/>
      <c r="L85" s="220"/>
      <c r="M85" s="221" t="n">
        <f aca="false">SUM(H85:L85)</f>
        <v>48850</v>
      </c>
      <c r="N85" s="328"/>
      <c r="O85" s="329"/>
    </row>
    <row r="86" s="326" customFormat="true" ht="48" hidden="false" customHeight="false" outlineLevel="0" collapsed="false">
      <c r="A86" s="234"/>
      <c r="B86" s="190"/>
      <c r="C86" s="190"/>
      <c r="D86" s="190"/>
      <c r="E86" s="190" t="s">
        <v>255</v>
      </c>
      <c r="F86" s="302" t="s">
        <v>321</v>
      </c>
      <c r="G86" s="174" t="s">
        <v>640</v>
      </c>
      <c r="H86" s="220" t="n">
        <f aca="false">(35*6*100)+(35*11*100)+15000+(1750*7)</f>
        <v>86750</v>
      </c>
      <c r="I86" s="220"/>
      <c r="J86" s="220"/>
      <c r="K86" s="220"/>
      <c r="L86" s="220"/>
      <c r="M86" s="221" t="n">
        <f aca="false">SUM(H86:L86)</f>
        <v>86750</v>
      </c>
      <c r="N86" s="328"/>
      <c r="O86" s="329"/>
    </row>
    <row r="87" s="326" customFormat="true" ht="48" hidden="false" customHeight="false" outlineLevel="0" collapsed="false">
      <c r="A87" s="234"/>
      <c r="B87" s="190"/>
      <c r="C87" s="190"/>
      <c r="D87" s="190"/>
      <c r="E87" s="190" t="s">
        <v>72</v>
      </c>
      <c r="F87" s="302" t="s">
        <v>323</v>
      </c>
      <c r="G87" s="174" t="s">
        <v>641</v>
      </c>
      <c r="H87" s="220" t="n">
        <f aca="false">25000+(35*9*30)+15000+(95*12*12)+(75*12*12)</f>
        <v>73930</v>
      </c>
      <c r="I87" s="220" t="n">
        <f aca="false">(95*12*2)+(75*12*2)</f>
        <v>4080</v>
      </c>
      <c r="J87" s="220"/>
      <c r="K87" s="220"/>
      <c r="L87" s="220"/>
      <c r="M87" s="221" t="n">
        <f aca="false">SUM(H87:L87)</f>
        <v>78010</v>
      </c>
      <c r="N87" s="328"/>
      <c r="O87" s="329"/>
    </row>
    <row r="88" s="326" customFormat="true" ht="144" hidden="false" customHeight="false" outlineLevel="0" collapsed="false">
      <c r="A88" s="234"/>
      <c r="B88" s="190"/>
      <c r="C88" s="190"/>
      <c r="D88" s="190"/>
      <c r="E88" s="190" t="s">
        <v>71</v>
      </c>
      <c r="F88" s="302" t="s">
        <v>325</v>
      </c>
      <c r="G88" s="174" t="s">
        <v>642</v>
      </c>
      <c r="H88" s="220" t="n">
        <f aca="false">(1500*10)+10000+5000+5000+16666+5000+(35*40)+(150*12)+3333</f>
        <v>63199</v>
      </c>
      <c r="I88" s="220" t="n">
        <f aca="false">(1500*7)+5000+2500+2500+8333+2500+(150*6)+1666</f>
        <v>33899</v>
      </c>
      <c r="J88" s="220"/>
      <c r="K88" s="220"/>
      <c r="L88" s="220"/>
      <c r="M88" s="221" t="n">
        <f aca="false">SUM(H88:L88)</f>
        <v>97098</v>
      </c>
      <c r="N88" s="328"/>
      <c r="O88" s="329"/>
    </row>
    <row r="89" s="326" customFormat="true" ht="45" hidden="false" customHeight="true" outlineLevel="0" collapsed="false">
      <c r="A89" s="234"/>
      <c r="B89" s="190"/>
      <c r="C89" s="190"/>
      <c r="D89" s="190" t="s">
        <v>17</v>
      </c>
      <c r="E89" s="190" t="s">
        <v>134</v>
      </c>
      <c r="F89" s="302" t="s">
        <v>328</v>
      </c>
      <c r="G89" s="174" t="s">
        <v>643</v>
      </c>
      <c r="H89" s="220" t="n">
        <v>80000</v>
      </c>
      <c r="I89" s="220"/>
      <c r="J89" s="220"/>
      <c r="K89" s="220"/>
      <c r="L89" s="220"/>
      <c r="M89" s="221" t="n">
        <f aca="false">SUM(H89:L89)</f>
        <v>80000</v>
      </c>
      <c r="N89" s="328"/>
      <c r="O89" s="332" t="n">
        <f aca="false">M89</f>
        <v>80000</v>
      </c>
    </row>
    <row r="90" s="326" customFormat="true" ht="80" hidden="false" customHeight="false" outlineLevel="0" collapsed="false">
      <c r="A90" s="234"/>
      <c r="B90" s="190"/>
      <c r="C90" s="174" t="s">
        <v>644</v>
      </c>
      <c r="D90" s="190" t="s">
        <v>128</v>
      </c>
      <c r="E90" s="190" t="s">
        <v>71</v>
      </c>
      <c r="F90" s="190" t="s">
        <v>331</v>
      </c>
      <c r="G90" s="174" t="s">
        <v>645</v>
      </c>
      <c r="H90" s="170" t="n">
        <f aca="false">((32*2+400+(58*20))*3)*7+700</f>
        <v>34804</v>
      </c>
      <c r="I90" s="170" t="n">
        <f aca="false">((32*2+400+(58*20))*3)*7+700</f>
        <v>34804</v>
      </c>
      <c r="J90" s="170" t="n">
        <f aca="false">((32*2+400+(58*20))*3)*7+700</f>
        <v>34804</v>
      </c>
      <c r="K90" s="170" t="n">
        <f aca="false">((32*2+400+(58*20))*3)*7+700</f>
        <v>34804</v>
      </c>
      <c r="L90" s="170" t="n">
        <f aca="false">((32*2+400+(58*20))*3)*7+700</f>
        <v>34804</v>
      </c>
      <c r="M90" s="171" t="n">
        <f aca="false">SUM(H90:L90)</f>
        <v>174020</v>
      </c>
      <c r="N90" s="328"/>
      <c r="O90" s="332"/>
    </row>
    <row r="91" s="326" customFormat="true" ht="32" hidden="false" customHeight="true" outlineLevel="0" collapsed="false">
      <c r="A91" s="234"/>
      <c r="B91" s="190"/>
      <c r="C91" s="190" t="s">
        <v>646</v>
      </c>
      <c r="D91" s="190" t="s">
        <v>128</v>
      </c>
      <c r="E91" s="190" t="s">
        <v>71</v>
      </c>
      <c r="F91" s="190" t="s">
        <v>334</v>
      </c>
      <c r="G91" s="174" t="s">
        <v>647</v>
      </c>
      <c r="H91" s="177" t="n">
        <f aca="false">((((30*80)*2.5)+(400*2.5))*2)</f>
        <v>14000</v>
      </c>
      <c r="I91" s="177" t="n">
        <f aca="false">(((30*80)*5)+(400*5))*2</f>
        <v>28000</v>
      </c>
      <c r="J91" s="177" t="n">
        <f aca="false">(((30*80)*5)+(400*5))*2</f>
        <v>28000</v>
      </c>
      <c r="K91" s="177" t="n">
        <f aca="false">(((30*80)*5)+(400*5))*2</f>
        <v>28000</v>
      </c>
      <c r="L91" s="177" t="n">
        <f aca="false">(((30*80)*5)+(400*5))*2</f>
        <v>28000</v>
      </c>
      <c r="M91" s="159" t="n">
        <f aca="false">SUM(H91:L91)</f>
        <v>126000</v>
      </c>
      <c r="N91" s="310"/>
      <c r="O91" s="329"/>
    </row>
    <row r="92" s="326" customFormat="true" ht="32" hidden="false" customHeight="false" outlineLevel="0" collapsed="false">
      <c r="A92" s="234"/>
      <c r="B92" s="190"/>
      <c r="C92" s="190"/>
      <c r="D92" s="190"/>
      <c r="E92" s="190" t="s">
        <v>131</v>
      </c>
      <c r="F92" s="190" t="s">
        <v>523</v>
      </c>
      <c r="G92" s="174" t="s">
        <v>648</v>
      </c>
      <c r="H92" s="177" t="n">
        <f aca="false">24000+(24000*0.22)</f>
        <v>29280</v>
      </c>
      <c r="I92" s="177" t="n">
        <f aca="false">24000+(24000*0.22)</f>
        <v>29280</v>
      </c>
      <c r="J92" s="177" t="n">
        <f aca="false">24000+(24000*0.22)</f>
        <v>29280</v>
      </c>
      <c r="K92" s="177" t="n">
        <f aca="false">24000+(24000*0.22)</f>
        <v>29280</v>
      </c>
      <c r="L92" s="177" t="n">
        <f aca="false">24000+(24000*0.22)</f>
        <v>29280</v>
      </c>
      <c r="M92" s="231" t="n">
        <f aca="false">SUM(H92:L92)</f>
        <v>146400</v>
      </c>
      <c r="N92" s="330"/>
      <c r="O92" s="329"/>
    </row>
    <row r="93" s="326" customFormat="true" ht="32" hidden="false" customHeight="false" outlineLevel="0" collapsed="false">
      <c r="A93" s="234"/>
      <c r="B93" s="190"/>
      <c r="C93" s="190"/>
      <c r="D93" s="190"/>
      <c r="E93" s="190" t="s">
        <v>70</v>
      </c>
      <c r="F93" s="190" t="s">
        <v>525</v>
      </c>
      <c r="G93" s="174" t="s">
        <v>531</v>
      </c>
      <c r="H93" s="177" t="n">
        <f aca="false">1750+175+700+350</f>
        <v>2975</v>
      </c>
      <c r="I93" s="177"/>
      <c r="J93" s="177"/>
      <c r="K93" s="177" t="n">
        <f aca="false">1750+175+700</f>
        <v>2625</v>
      </c>
      <c r="L93" s="177"/>
      <c r="M93" s="231" t="n">
        <f aca="false">SUM(H93:L93)</f>
        <v>5600</v>
      </c>
      <c r="N93" s="328" t="n">
        <f aca="false">SUM(M90:M93)+SUM(M85:M88)</f>
        <v>762728</v>
      </c>
      <c r="O93" s="329"/>
    </row>
    <row r="94" s="299" customFormat="true" ht="32" hidden="false" customHeight="true" outlineLevel="0" collapsed="false">
      <c r="A94" s="234"/>
      <c r="B94" s="156" t="s">
        <v>38</v>
      </c>
      <c r="C94" s="157" t="s">
        <v>649</v>
      </c>
      <c r="D94" s="156" t="s">
        <v>128</v>
      </c>
      <c r="E94" s="156" t="s">
        <v>69</v>
      </c>
      <c r="F94" s="190" t="s">
        <v>528</v>
      </c>
      <c r="G94" s="157" t="s">
        <v>329</v>
      </c>
      <c r="H94" s="200" t="n">
        <v>9621.4</v>
      </c>
      <c r="I94" s="200" t="n">
        <v>9621.4</v>
      </c>
      <c r="J94" s="200" t="n">
        <v>9621.4</v>
      </c>
      <c r="K94" s="200" t="n">
        <v>9621.44</v>
      </c>
      <c r="L94" s="200" t="n">
        <v>9621.4</v>
      </c>
      <c r="M94" s="159" t="n">
        <f aca="false">SUM(H94:L94)</f>
        <v>48107.04</v>
      </c>
      <c r="N94" s="181"/>
      <c r="O94" s="182"/>
      <c r="P94" s="326"/>
      <c r="Q94" s="326"/>
      <c r="R94" s="326"/>
      <c r="S94" s="326"/>
      <c r="T94" s="326"/>
      <c r="U94" s="326"/>
      <c r="V94" s="326"/>
      <c r="W94" s="326"/>
      <c r="X94" s="326"/>
      <c r="Y94" s="326"/>
    </row>
    <row r="95" s="299" customFormat="true" ht="64" hidden="false" customHeight="false" outlineLevel="0" collapsed="false">
      <c r="A95" s="234"/>
      <c r="B95" s="156"/>
      <c r="C95" s="157" t="s">
        <v>650</v>
      </c>
      <c r="D95" s="156" t="s">
        <v>128</v>
      </c>
      <c r="E95" s="156" t="s">
        <v>69</v>
      </c>
      <c r="F95" s="164" t="s">
        <v>530</v>
      </c>
      <c r="G95" s="157" t="s">
        <v>332</v>
      </c>
      <c r="H95" s="230" t="n">
        <v>16000</v>
      </c>
      <c r="I95" s="230" t="n">
        <v>16000</v>
      </c>
      <c r="J95" s="230" t="n">
        <v>16000</v>
      </c>
      <c r="K95" s="230" t="n">
        <v>16000</v>
      </c>
      <c r="L95" s="230" t="n">
        <v>16000</v>
      </c>
      <c r="M95" s="159" t="n">
        <f aca="false">SUM(H95:L95)</f>
        <v>80000</v>
      </c>
      <c r="N95" s="181"/>
      <c r="O95" s="182"/>
      <c r="P95" s="326"/>
      <c r="Q95" s="326"/>
      <c r="R95" s="326"/>
      <c r="S95" s="326"/>
      <c r="T95" s="326"/>
      <c r="U95" s="326"/>
      <c r="V95" s="326"/>
      <c r="W95" s="326"/>
      <c r="X95" s="326"/>
      <c r="Y95" s="326"/>
    </row>
    <row r="96" s="299" customFormat="true" ht="48" hidden="false" customHeight="false" outlineLevel="0" collapsed="false">
      <c r="A96" s="234"/>
      <c r="B96" s="156"/>
      <c r="C96" s="157" t="s">
        <v>651</v>
      </c>
      <c r="D96" s="156" t="s">
        <v>128</v>
      </c>
      <c r="E96" s="156" t="s">
        <v>69</v>
      </c>
      <c r="F96" s="164" t="s">
        <v>532</v>
      </c>
      <c r="G96" s="157" t="s">
        <v>335</v>
      </c>
      <c r="H96" s="230" t="n">
        <v>21300</v>
      </c>
      <c r="I96" s="230" t="n">
        <v>21300</v>
      </c>
      <c r="J96" s="230" t="n">
        <v>21300</v>
      </c>
      <c r="K96" s="230" t="n">
        <v>21300</v>
      </c>
      <c r="L96" s="230" t="n">
        <v>21300</v>
      </c>
      <c r="M96" s="159" t="n">
        <f aca="false">SUM(H96:L96)</f>
        <v>106500</v>
      </c>
      <c r="N96" s="181" t="n">
        <f aca="false">SUM(M94:M96)</f>
        <v>234607.04</v>
      </c>
      <c r="O96" s="182"/>
      <c r="P96" s="326"/>
      <c r="Q96" s="326"/>
      <c r="R96" s="326"/>
      <c r="S96" s="326"/>
      <c r="T96" s="326"/>
      <c r="U96" s="326"/>
      <c r="V96" s="326"/>
      <c r="W96" s="326"/>
      <c r="X96" s="326"/>
      <c r="Y96" s="326"/>
    </row>
    <row r="97" customFormat="false" ht="15" hidden="false" customHeight="true" outlineLevel="0" collapsed="false">
      <c r="A97" s="215" t="s">
        <v>336</v>
      </c>
      <c r="B97" s="215"/>
      <c r="C97" s="215"/>
      <c r="D97" s="216"/>
      <c r="E97" s="216"/>
      <c r="F97" s="216"/>
      <c r="G97" s="297"/>
      <c r="H97" s="184" t="n">
        <f aca="false">SUM(H71:H96)</f>
        <v>905964.4</v>
      </c>
      <c r="I97" s="184" t="n">
        <f aca="false">SUM(I71:I96)</f>
        <v>247765.4</v>
      </c>
      <c r="J97" s="184" t="n">
        <f aca="false">SUM(J71:J96)</f>
        <v>201747.4</v>
      </c>
      <c r="K97" s="184" t="n">
        <f aca="false">SUM(K71:K96)</f>
        <v>234702.44</v>
      </c>
      <c r="L97" s="184" t="n">
        <f aca="false">SUM(L71:L96)</f>
        <v>209097.4</v>
      </c>
      <c r="M97" s="218" t="n">
        <f aca="false">SUM(M71:M96)</f>
        <v>1799277.04</v>
      </c>
      <c r="N97" s="186" t="n">
        <f aca="false">SUM(N74:N96)</f>
        <v>1655890.04</v>
      </c>
      <c r="O97" s="187" t="n">
        <f aca="false">SUM(O74:O96)</f>
        <v>143387</v>
      </c>
      <c r="P97" s="325"/>
      <c r="Q97" s="325"/>
    </row>
    <row r="98" s="224" customFormat="true" ht="16" hidden="false" customHeight="true" outlineLevel="0" collapsed="false">
      <c r="A98" s="234" t="s">
        <v>337</v>
      </c>
      <c r="B98" s="190" t="s">
        <v>337</v>
      </c>
      <c r="C98" s="190" t="s">
        <v>337</v>
      </c>
      <c r="D98" s="190" t="s">
        <v>128</v>
      </c>
      <c r="E98" s="190" t="s">
        <v>338</v>
      </c>
      <c r="F98" s="190" t="s">
        <v>339</v>
      </c>
      <c r="G98" s="194" t="s">
        <v>340</v>
      </c>
      <c r="H98" s="220" t="n">
        <v>64620</v>
      </c>
      <c r="I98" s="220" t="n">
        <v>64620</v>
      </c>
      <c r="J98" s="220" t="n">
        <v>64620</v>
      </c>
      <c r="K98" s="220" t="n">
        <v>64620</v>
      </c>
      <c r="L98" s="220" t="n">
        <v>64620</v>
      </c>
      <c r="M98" s="221" t="n">
        <f aca="false">SUM(H98:L98)</f>
        <v>323100</v>
      </c>
      <c r="N98" s="336"/>
      <c r="O98" s="337"/>
      <c r="P98" s="222"/>
      <c r="Q98" s="223"/>
    </row>
    <row r="99" s="224" customFormat="true" ht="16" hidden="false" customHeight="false" outlineLevel="0" collapsed="false">
      <c r="A99" s="234"/>
      <c r="B99" s="190"/>
      <c r="C99" s="190"/>
      <c r="D99" s="190" t="s">
        <v>46</v>
      </c>
      <c r="E99" s="190" t="s">
        <v>338</v>
      </c>
      <c r="F99" s="190" t="s">
        <v>341</v>
      </c>
      <c r="G99" s="194" t="s">
        <v>342</v>
      </c>
      <c r="H99" s="220" t="n">
        <v>6000</v>
      </c>
      <c r="I99" s="220" t="n">
        <v>6000</v>
      </c>
      <c r="J99" s="220" t="n">
        <v>6000</v>
      </c>
      <c r="K99" s="220" t="n">
        <v>6000</v>
      </c>
      <c r="L99" s="220" t="n">
        <v>6000</v>
      </c>
      <c r="M99" s="221" t="n">
        <f aca="false">SUM(H99:L99)</f>
        <v>30000</v>
      </c>
      <c r="N99" s="336"/>
      <c r="O99" s="337"/>
      <c r="P99" s="222"/>
      <c r="Q99" s="223"/>
    </row>
    <row r="100" s="224" customFormat="true" ht="16" hidden="false" customHeight="true" outlineLevel="0" collapsed="false">
      <c r="A100" s="234"/>
      <c r="B100" s="190"/>
      <c r="C100" s="190"/>
      <c r="D100" s="190" t="s">
        <v>128</v>
      </c>
      <c r="E100" s="190" t="s">
        <v>70</v>
      </c>
      <c r="F100" s="190" t="s">
        <v>343</v>
      </c>
      <c r="G100" s="194" t="s">
        <v>541</v>
      </c>
      <c r="H100" s="220" t="n">
        <v>8995.056</v>
      </c>
      <c r="I100" s="220"/>
      <c r="J100" s="220"/>
      <c r="K100" s="220"/>
      <c r="L100" s="220"/>
      <c r="M100" s="221" t="n">
        <f aca="false">SUM(H100:L100)</f>
        <v>8995.056</v>
      </c>
      <c r="N100" s="336"/>
      <c r="O100" s="337"/>
      <c r="P100" s="222"/>
      <c r="Q100" s="223"/>
    </row>
    <row r="101" s="224" customFormat="true" ht="32" hidden="false" customHeight="false" outlineLevel="0" collapsed="false">
      <c r="A101" s="234"/>
      <c r="B101" s="190"/>
      <c r="C101" s="190"/>
      <c r="D101" s="190"/>
      <c r="E101" s="156" t="s">
        <v>69</v>
      </c>
      <c r="F101" s="190" t="s">
        <v>345</v>
      </c>
      <c r="G101" s="194" t="s">
        <v>346</v>
      </c>
      <c r="H101" s="220" t="n">
        <v>3000</v>
      </c>
      <c r="I101" s="220" t="n">
        <v>3000</v>
      </c>
      <c r="J101" s="220" t="n">
        <v>3000</v>
      </c>
      <c r="K101" s="220" t="n">
        <v>3000</v>
      </c>
      <c r="L101" s="220" t="n">
        <v>3000</v>
      </c>
      <c r="M101" s="221" t="n">
        <f aca="false">SUM(H101:L101)</f>
        <v>15000</v>
      </c>
      <c r="N101" s="336"/>
      <c r="O101" s="337"/>
      <c r="P101" s="222"/>
      <c r="Q101" s="223"/>
    </row>
    <row r="102" s="224" customFormat="true" ht="32" hidden="false" customHeight="false" outlineLevel="0" collapsed="false">
      <c r="A102" s="234"/>
      <c r="B102" s="190"/>
      <c r="C102" s="190"/>
      <c r="D102" s="190"/>
      <c r="E102" s="190" t="s">
        <v>72</v>
      </c>
      <c r="F102" s="190" t="s">
        <v>347</v>
      </c>
      <c r="G102" s="194" t="s">
        <v>348</v>
      </c>
      <c r="H102" s="220" t="n">
        <v>10851.2</v>
      </c>
      <c r="I102" s="220" t="n">
        <v>30872.8</v>
      </c>
      <c r="J102" s="220" t="n">
        <v>19300</v>
      </c>
      <c r="K102" s="220" t="n">
        <v>19300</v>
      </c>
      <c r="L102" s="220" t="n">
        <v>19300</v>
      </c>
      <c r="M102" s="221" t="n">
        <f aca="false">SUM(H102:L102)</f>
        <v>99624</v>
      </c>
      <c r="N102" s="336"/>
      <c r="O102" s="337"/>
      <c r="P102" s="222"/>
      <c r="Q102" s="223"/>
    </row>
    <row r="103" s="224" customFormat="true" ht="15" hidden="false" customHeight="true" outlineLevel="0" collapsed="false">
      <c r="A103" s="215" t="s">
        <v>349</v>
      </c>
      <c r="B103" s="215"/>
      <c r="C103" s="215"/>
      <c r="D103" s="216"/>
      <c r="E103" s="216"/>
      <c r="F103" s="216"/>
      <c r="G103" s="217"/>
      <c r="H103" s="184" t="n">
        <f aca="false">SUM(H98:H102)</f>
        <v>93466.256</v>
      </c>
      <c r="I103" s="184" t="n">
        <f aca="false">SUM(I98:I102)</f>
        <v>104492.8</v>
      </c>
      <c r="J103" s="184" t="n">
        <f aca="false">SUM(J98:J102)</f>
        <v>92920</v>
      </c>
      <c r="K103" s="184" t="n">
        <f aca="false">SUM(K98:K102)</f>
        <v>92920</v>
      </c>
      <c r="L103" s="184" t="n">
        <f aca="false">SUM(L98:L102)</f>
        <v>92920</v>
      </c>
      <c r="M103" s="218" t="n">
        <f aca="false">SUM(M98:M102)</f>
        <v>476719.056</v>
      </c>
      <c r="N103" s="336"/>
      <c r="O103" s="337"/>
      <c r="P103" s="222"/>
      <c r="Q103" s="223"/>
    </row>
    <row r="104" s="180" customFormat="true" ht="48" hidden="false" customHeight="true" outlineLevel="0" collapsed="false">
      <c r="A104" s="234" t="s">
        <v>350</v>
      </c>
      <c r="B104" s="190" t="s">
        <v>351</v>
      </c>
      <c r="C104" s="190" t="s">
        <v>351</v>
      </c>
      <c r="D104" s="190" t="s">
        <v>128</v>
      </c>
      <c r="E104" s="190" t="s">
        <v>352</v>
      </c>
      <c r="F104" s="190" t="s">
        <v>353</v>
      </c>
      <c r="G104" s="194" t="s">
        <v>354</v>
      </c>
      <c r="H104" s="220"/>
      <c r="I104" s="220"/>
      <c r="J104" s="220" t="n">
        <v>10000</v>
      </c>
      <c r="K104" s="220"/>
      <c r="L104" s="220" t="n">
        <v>20000</v>
      </c>
      <c r="M104" s="221" t="n">
        <f aca="false">SUM(H104:L104)</f>
        <v>30000</v>
      </c>
      <c r="N104" s="336"/>
      <c r="O104" s="337"/>
      <c r="P104" s="188"/>
      <c r="Q104" s="173"/>
    </row>
    <row r="105" s="180" customFormat="true" ht="32" hidden="false" customHeight="false" outlineLevel="0" collapsed="false">
      <c r="A105" s="234"/>
      <c r="B105" s="190"/>
      <c r="C105" s="190"/>
      <c r="D105" s="190"/>
      <c r="E105" s="190" t="s">
        <v>352</v>
      </c>
      <c r="F105" s="190" t="s">
        <v>355</v>
      </c>
      <c r="G105" s="194" t="s">
        <v>356</v>
      </c>
      <c r="H105" s="220" t="n">
        <v>10000</v>
      </c>
      <c r="I105" s="220"/>
      <c r="J105" s="220" t="n">
        <v>10000</v>
      </c>
      <c r="K105" s="220"/>
      <c r="L105" s="220" t="n">
        <v>10000</v>
      </c>
      <c r="M105" s="221" t="n">
        <f aca="false">SUM(H105:L105)</f>
        <v>30000</v>
      </c>
      <c r="N105" s="336"/>
      <c r="O105" s="337"/>
      <c r="P105" s="188"/>
      <c r="Q105" s="173"/>
    </row>
    <row r="106" s="180" customFormat="true" ht="16" hidden="false" customHeight="false" outlineLevel="0" collapsed="false">
      <c r="A106" s="234"/>
      <c r="B106" s="190"/>
      <c r="C106" s="190"/>
      <c r="D106" s="190"/>
      <c r="E106" s="190" t="s">
        <v>147</v>
      </c>
      <c r="F106" s="164" t="s">
        <v>357</v>
      </c>
      <c r="G106" s="194" t="s">
        <v>358</v>
      </c>
      <c r="H106" s="220" t="n">
        <v>3333.4</v>
      </c>
      <c r="I106" s="220"/>
      <c r="J106" s="220" t="n">
        <v>3333.3</v>
      </c>
      <c r="K106" s="220"/>
      <c r="L106" s="220" t="n">
        <v>3333.3</v>
      </c>
      <c r="M106" s="221" t="n">
        <f aca="false">SUM(H106:L106)</f>
        <v>10000</v>
      </c>
      <c r="N106" s="336"/>
      <c r="O106" s="337"/>
      <c r="P106" s="188"/>
      <c r="Q106" s="173"/>
    </row>
    <row r="107" s="224" customFormat="true" ht="15" hidden="false" customHeight="true" outlineLevel="0" collapsed="false">
      <c r="A107" s="215" t="s">
        <v>359</v>
      </c>
      <c r="B107" s="215"/>
      <c r="C107" s="215"/>
      <c r="D107" s="216"/>
      <c r="E107" s="216"/>
      <c r="F107" s="216"/>
      <c r="G107" s="217"/>
      <c r="H107" s="184" t="n">
        <f aca="false">SUM(H104:H106)</f>
        <v>13333.4</v>
      </c>
      <c r="I107" s="184"/>
      <c r="J107" s="184" t="n">
        <f aca="false">SUM(J104:J106)</f>
        <v>23333.3</v>
      </c>
      <c r="K107" s="184"/>
      <c r="L107" s="184" t="n">
        <f aca="false">SUM(L104:L106)</f>
        <v>33333.3</v>
      </c>
      <c r="M107" s="218" t="n">
        <f aca="false">SUM(M104:M106)</f>
        <v>70000</v>
      </c>
      <c r="N107" s="336"/>
      <c r="O107" s="337"/>
      <c r="P107" s="222"/>
      <c r="Q107" s="223"/>
    </row>
    <row r="108" s="224" customFormat="true" ht="80" hidden="false" customHeight="false" outlineLevel="0" collapsed="false">
      <c r="A108" s="234" t="s">
        <v>50</v>
      </c>
      <c r="B108" s="190" t="s">
        <v>50</v>
      </c>
      <c r="C108" s="190" t="s">
        <v>46</v>
      </c>
      <c r="D108" s="190" t="s">
        <v>128</v>
      </c>
      <c r="E108" s="156" t="s">
        <v>69</v>
      </c>
      <c r="F108" s="190" t="s">
        <v>360</v>
      </c>
      <c r="G108" s="194" t="s">
        <v>361</v>
      </c>
      <c r="H108" s="220" t="n">
        <v>20000</v>
      </c>
      <c r="I108" s="220" t="n">
        <v>20000</v>
      </c>
      <c r="J108" s="220" t="n">
        <v>20000</v>
      </c>
      <c r="K108" s="220" t="n">
        <v>20000</v>
      </c>
      <c r="L108" s="220" t="n">
        <v>20000</v>
      </c>
      <c r="M108" s="221" t="n">
        <f aca="false">SUM(H108:L108)</f>
        <v>100000</v>
      </c>
      <c r="N108" s="336"/>
      <c r="O108" s="337"/>
      <c r="P108" s="222"/>
      <c r="Q108" s="223"/>
    </row>
    <row r="109" s="224" customFormat="true" ht="15" hidden="false" customHeight="true" outlineLevel="0" collapsed="false">
      <c r="A109" s="215" t="s">
        <v>362</v>
      </c>
      <c r="B109" s="215"/>
      <c r="C109" s="215"/>
      <c r="D109" s="216"/>
      <c r="E109" s="216"/>
      <c r="F109" s="216"/>
      <c r="G109" s="217"/>
      <c r="H109" s="184" t="n">
        <f aca="false">H108</f>
        <v>20000</v>
      </c>
      <c r="I109" s="184" t="n">
        <f aca="false">I108</f>
        <v>20000</v>
      </c>
      <c r="J109" s="184" t="n">
        <f aca="false">J108</f>
        <v>20000</v>
      </c>
      <c r="K109" s="184" t="n">
        <f aca="false">K108</f>
        <v>20000</v>
      </c>
      <c r="L109" s="184" t="n">
        <f aca="false">L108</f>
        <v>20000</v>
      </c>
      <c r="M109" s="218" t="n">
        <f aca="false">M108</f>
        <v>100000</v>
      </c>
      <c r="N109" s="336"/>
      <c r="O109" s="337"/>
      <c r="P109" s="222"/>
      <c r="Q109" s="223"/>
    </row>
    <row r="110" customFormat="false" ht="16" hidden="false" customHeight="false" outlineLevel="0" collapsed="false">
      <c r="A110" s="368" t="s">
        <v>363</v>
      </c>
      <c r="B110" s="369"/>
      <c r="C110" s="370"/>
      <c r="D110" s="371"/>
      <c r="E110" s="370"/>
      <c r="F110" s="370"/>
      <c r="G110" s="372"/>
      <c r="H110" s="373" t="n">
        <f aca="false">H97+H70+H35+H103+H107+H109</f>
        <v>2802373.72335936</v>
      </c>
      <c r="I110" s="373" t="n">
        <f aca="false">I97+I70+I35+I103+I107+I109</f>
        <v>2726720.01989129</v>
      </c>
      <c r="J110" s="373" t="n">
        <f aca="false">J97+J70+J35+J103+J107+J109</f>
        <v>1704546.08712802</v>
      </c>
      <c r="K110" s="373" t="n">
        <f aca="false">K97+K70+K35+K103+K107+K109</f>
        <v>1413211.87291415</v>
      </c>
      <c r="L110" s="373" t="n">
        <f aca="false">L97+L70+L35+L103+L107+L109</f>
        <v>1536105.88896194</v>
      </c>
      <c r="M110" s="374" t="n">
        <f aca="false">M97+M70+M35+M103+M107+M109</f>
        <v>10182957.5922548</v>
      </c>
      <c r="N110" s="162"/>
      <c r="O110" s="165"/>
    </row>
    <row r="111" customFormat="false" ht="16" hidden="false" customHeight="false" outlineLevel="0" collapsed="false">
      <c r="A111" s="120" t="s">
        <v>364</v>
      </c>
      <c r="B111" s="157"/>
      <c r="C111" s="156"/>
      <c r="D111" s="375"/>
      <c r="E111" s="156"/>
      <c r="F111" s="156"/>
      <c r="G111" s="341"/>
      <c r="H111" s="342" t="n">
        <f aca="false">SUM(H67:H69)+SUM(H64:H65)+SUM(H61:H62)+SUM(H57:H58)+SUM(H53:H55)+SUM(H49:H51)+SUM(H44:H47)+SUM(H2:H11)+SUM(H94:H96)+SUM(H40:H43)+H33+SUM(H15:H32)+H13+H14+H34+H74+H59+SUM(H75:H81)+SUM(H85:H88)+SUM(H90:H93)+H72+H73+H84+H83+H39+H37+H36+H98+SUM(H100:H102)+SUM(H104:H106)+H108+H38+H71</f>
        <v>2571629.13467056</v>
      </c>
      <c r="I111" s="342" t="n">
        <f aca="false">SUM(I67:I69)+SUM(I64:I65)+SUM(I61:I62)+SUM(I57:I58)+SUM(I53:I55)+SUM(I49:I51)+SUM(I44:I47)+SUM(I2:I11)+SUM(I94:I96)+SUM(I40:I43)+I33+SUM(I15:I32)+I13+I14+I34+I74+I59+SUM(I75:I81)+SUM(I85:I88)+SUM(I90:I93)+I72+I73+I84+I83+I39+I37+I36+I98+SUM(I100:I102)+SUM(I104:I106)+I108+I38+I71</f>
        <v>2549877.54914994</v>
      </c>
      <c r="J111" s="342" t="n">
        <f aca="false">SUM(J67:J69)+SUM(J64:J65)+SUM(J61:J62)+SUM(J57:J58)+SUM(J53:J55)+SUM(J49:J51)+SUM(J44:J47)+SUM(J2:J11)+SUM(J94:J96)+SUM(J40:J43)+J33+SUM(J15:J32)+J13+J14+J34+J74+J59+SUM(J75:J81)+SUM(J85:J88)+SUM(J90:J93)+J72+J73+J84+J83+J39+J37+J36+J98+SUM(J100:J102)+SUM(J104:J106)+J108+J38+J71</f>
        <v>1552852.52890892</v>
      </c>
      <c r="K111" s="342" t="n">
        <f aca="false">SUM(K67:K69)+SUM(K64:K65)+SUM(K61:K62)+SUM(K57:K58)+SUM(K53:K55)+SUM(K49:K51)+SUM(K44:K47)+SUM(K2:K11)+SUM(K94:K96)+SUM(K40:K43)+K33+SUM(K15:K32)+K13+K14+K34+K74+K59+SUM(K75:K81)+SUM(K85:K88)+SUM(K90:K93)+K72+K73+K84+K83+K39+K37+K36+K98+SUM(K100:K102)+SUM(K104:K106)+K108+K38+K71</f>
        <v>1258355.29746059</v>
      </c>
      <c r="L111" s="342" t="n">
        <f aca="false">SUM(L67:L69)+SUM(L64:L65)+SUM(L61:L62)+SUM(L57:L58)+SUM(L53:L55)+SUM(L49:L51)+SUM(L44:L47)+SUM(L2:L11)+SUM(L94:L96)+SUM(L40:L43)+L33+SUM(L15:L32)+L13+L14+L34+L74+L59+SUM(L75:L81)+SUM(L85:L88)+SUM(L90:L93)+L72+L73+L84+L83+L39+L37+L36+L98+SUM(L100:L102)+SUM(L104:L106)+L108+L38+L71</f>
        <v>1382819.73824785</v>
      </c>
      <c r="M111" s="342" t="n">
        <f aca="false">SUM(M67:M69)+SUM(M64:M65)+SUM(M61:M62)+SUM(M57:M58)+SUM(M53:M55)+SUM(M49:M51)+SUM(M44:M47)+SUM(M2:M11)+SUM(M94:M96)+SUM(M40:M43)+M33+SUM(M15:M32)+M13+M14+M34+M74+M59+SUM(M75:M81)+SUM(M85:M88)+SUM(M90:M93)+M72+M73+M84+M83+M39+M37+M36+M98+SUM(M100:M102)+SUM(M104:M106)+M108+M38+M71</f>
        <v>9315534.24843787</v>
      </c>
      <c r="N111" s="162"/>
      <c r="O111" s="161"/>
    </row>
    <row r="112" s="278" customFormat="true" ht="17" hidden="false" customHeight="false" outlineLevel="0" collapsed="false">
      <c r="A112" s="246" t="s">
        <v>365</v>
      </c>
      <c r="B112" s="344"/>
      <c r="C112" s="345"/>
      <c r="D112" s="376"/>
      <c r="E112" s="345"/>
      <c r="F112" s="345"/>
      <c r="G112" s="347"/>
      <c r="H112" s="377" t="n">
        <f aca="false">SUM(H48,H52,H56,H60,H63,H66,H82,H89,H12,H99)</f>
        <v>230744.588688797</v>
      </c>
      <c r="I112" s="377" t="n">
        <f aca="false">SUM(I48,I52,I56,I60,I63,I66,I82,I89,I12,I99)</f>
        <v>176842.470741357</v>
      </c>
      <c r="J112" s="377" t="n">
        <f aca="false">SUM(J48,J52,J56,J60,J63,J66,J82,J89,J12,J99)</f>
        <v>151693.558219104</v>
      </c>
      <c r="K112" s="377" t="n">
        <f aca="false">SUM(K48,K52,K56,K60,K63,K66,K82,K89,K12,K99)</f>
        <v>154856.57545356</v>
      </c>
      <c r="L112" s="377" t="n">
        <f aca="false">SUM(L48,L52,L56,L60,L63,L66,L82,L89,L12,L99)</f>
        <v>153286.150714084</v>
      </c>
      <c r="M112" s="378" t="n">
        <f aca="false">SUM(M48,M52,M56,M60,M63,M66,M82,M89,M12,M99)</f>
        <v>867423.343816902</v>
      </c>
      <c r="N112" s="162"/>
      <c r="O112" s="168"/>
      <c r="P112" s="291"/>
      <c r="Q112" s="291"/>
      <c r="R112" s="291"/>
      <c r="S112" s="291"/>
      <c r="T112" s="291"/>
      <c r="U112" s="291"/>
      <c r="V112" s="291"/>
      <c r="W112" s="291"/>
      <c r="X112" s="291"/>
      <c r="Y112" s="291"/>
    </row>
    <row r="113" s="278" customFormat="true" ht="15" hidden="false" customHeight="false" outlineLevel="0" collapsed="false">
      <c r="C113" s="279"/>
      <c r="D113" s="281"/>
      <c r="E113" s="279"/>
      <c r="F113" s="293"/>
      <c r="G113" s="359"/>
      <c r="H113" s="288"/>
      <c r="I113" s="288"/>
      <c r="J113" s="288"/>
      <c r="K113" s="288"/>
      <c r="L113" s="288"/>
      <c r="M113" s="288"/>
      <c r="N113" s="340"/>
      <c r="O113" s="279"/>
      <c r="P113" s="291"/>
      <c r="Q113" s="291"/>
      <c r="R113" s="291"/>
      <c r="S113" s="291"/>
      <c r="T113" s="291"/>
      <c r="U113" s="291"/>
      <c r="V113" s="291"/>
      <c r="W113" s="291"/>
      <c r="X113" s="291"/>
      <c r="Y113" s="291"/>
    </row>
    <row r="114" s="278" customFormat="true" ht="15" hidden="false" customHeight="false" outlineLevel="0" collapsed="false">
      <c r="C114" s="279"/>
      <c r="D114" s="281"/>
      <c r="E114" s="279"/>
      <c r="F114" s="293"/>
      <c r="H114" s="279"/>
      <c r="I114" s="280"/>
      <c r="J114" s="280"/>
      <c r="K114" s="280"/>
      <c r="L114" s="280"/>
      <c r="M114" s="280"/>
      <c r="N114" s="289"/>
      <c r="O114" s="279"/>
      <c r="P114" s="291"/>
      <c r="Q114" s="291"/>
      <c r="R114" s="291"/>
      <c r="S114" s="291"/>
      <c r="T114" s="291"/>
      <c r="U114" s="291"/>
      <c r="V114" s="291"/>
      <c r="W114" s="291"/>
      <c r="X114" s="291"/>
      <c r="Y114" s="291"/>
    </row>
    <row r="115" s="278" customFormat="true" ht="16" hidden="false" customHeight="false" outlineLevel="0" collapsed="false">
      <c r="C115" s="340"/>
      <c r="D115" s="281"/>
      <c r="E115" s="279"/>
      <c r="F115" s="293"/>
      <c r="H115" s="279"/>
      <c r="I115" s="280"/>
      <c r="J115" s="280"/>
      <c r="K115" s="280"/>
      <c r="L115" s="280"/>
      <c r="M115" s="280"/>
      <c r="N115" s="279"/>
      <c r="O115" s="279"/>
      <c r="P115" s="291"/>
      <c r="Q115" s="291"/>
      <c r="R115" s="291"/>
      <c r="S115" s="291"/>
      <c r="T115" s="291"/>
      <c r="U115" s="291"/>
      <c r="V115" s="291"/>
      <c r="W115" s="291"/>
      <c r="X115" s="291"/>
      <c r="Y115" s="291"/>
    </row>
    <row r="116" s="278" customFormat="true" ht="15" hidden="false" customHeight="false" outlineLevel="0" collapsed="false">
      <c r="C116" s="279"/>
      <c r="D116" s="281"/>
      <c r="E116" s="279"/>
      <c r="F116" s="293"/>
      <c r="H116" s="279"/>
      <c r="I116" s="280"/>
      <c r="J116" s="280"/>
      <c r="K116" s="280"/>
      <c r="L116" s="280"/>
      <c r="M116" s="280"/>
      <c r="N116" s="350" t="s">
        <v>0</v>
      </c>
      <c r="O116" s="351" t="s">
        <v>366</v>
      </c>
      <c r="P116" s="291"/>
      <c r="Q116" s="291"/>
      <c r="R116" s="291"/>
      <c r="S116" s="291"/>
      <c r="T116" s="291"/>
      <c r="U116" s="291"/>
      <c r="V116" s="291"/>
      <c r="W116" s="291"/>
      <c r="X116" s="291"/>
      <c r="Y116" s="291"/>
    </row>
    <row r="117" s="278" customFormat="true" ht="32" hidden="false" customHeight="false" outlineLevel="0" collapsed="false">
      <c r="C117" s="340"/>
      <c r="D117" s="281"/>
      <c r="E117" s="279"/>
      <c r="F117" s="293"/>
      <c r="H117" s="279"/>
      <c r="I117" s="279"/>
      <c r="J117" s="279"/>
      <c r="K117" s="280"/>
      <c r="L117" s="280"/>
      <c r="M117" s="279"/>
      <c r="N117" s="352" t="s">
        <v>367</v>
      </c>
      <c r="O117" s="159" t="n">
        <f aca="false">N35</f>
        <v>967340</v>
      </c>
      <c r="P117" s="291"/>
      <c r="Q117" s="291"/>
      <c r="R117" s="291"/>
      <c r="S117" s="291"/>
      <c r="T117" s="291"/>
      <c r="U117" s="291"/>
      <c r="V117" s="291"/>
      <c r="W117" s="291"/>
      <c r="X117" s="291"/>
      <c r="Y117" s="291"/>
    </row>
    <row r="118" s="278" customFormat="true" ht="16" hidden="false" customHeight="false" outlineLevel="0" collapsed="false">
      <c r="C118" s="279"/>
      <c r="D118" s="281"/>
      <c r="E118" s="279"/>
      <c r="F118" s="293"/>
      <c r="H118" s="279"/>
      <c r="I118" s="279"/>
      <c r="J118" s="279"/>
      <c r="K118" s="280"/>
      <c r="L118" s="280"/>
      <c r="M118" s="279"/>
      <c r="N118" s="352" t="s">
        <v>368</v>
      </c>
      <c r="O118" s="159" t="n">
        <f aca="false">N70</f>
        <v>6075585.15243787</v>
      </c>
      <c r="P118" s="291"/>
      <c r="Q118" s="291"/>
      <c r="R118" s="291"/>
      <c r="S118" s="291"/>
      <c r="T118" s="291"/>
      <c r="U118" s="291"/>
      <c r="V118" s="291"/>
      <c r="W118" s="291"/>
      <c r="X118" s="291"/>
      <c r="Y118" s="291"/>
    </row>
    <row r="119" s="278" customFormat="true" ht="16" hidden="false" customHeight="false" outlineLevel="0" collapsed="false">
      <c r="C119" s="340"/>
      <c r="D119" s="281"/>
      <c r="E119" s="279"/>
      <c r="F119" s="279"/>
      <c r="H119" s="279"/>
      <c r="I119" s="279"/>
      <c r="J119" s="279"/>
      <c r="K119" s="280"/>
      <c r="L119" s="280"/>
      <c r="M119" s="279"/>
      <c r="N119" s="352" t="s">
        <v>369</v>
      </c>
      <c r="O119" s="159" t="n">
        <f aca="false">N97</f>
        <v>1655890.04</v>
      </c>
      <c r="P119" s="291"/>
      <c r="Q119" s="291"/>
      <c r="R119" s="291"/>
      <c r="S119" s="291"/>
      <c r="T119" s="291"/>
      <c r="U119" s="291"/>
      <c r="V119" s="291"/>
      <c r="W119" s="291"/>
      <c r="X119" s="291"/>
      <c r="Y119" s="291"/>
    </row>
    <row r="120" s="278" customFormat="true" ht="16" hidden="false" customHeight="false" outlineLevel="0" collapsed="false">
      <c r="C120" s="279"/>
      <c r="D120" s="281"/>
      <c r="E120" s="279"/>
      <c r="F120" s="279"/>
      <c r="H120" s="279"/>
      <c r="I120" s="279"/>
      <c r="J120" s="279"/>
      <c r="K120" s="280"/>
      <c r="L120" s="280"/>
      <c r="M120" s="279"/>
      <c r="N120" s="153" t="s">
        <v>652</v>
      </c>
      <c r="O120" s="202" t="n">
        <f aca="false">SUM(O97,O70,O35)</f>
        <v>837423.343816902</v>
      </c>
      <c r="P120" s="291"/>
      <c r="Q120" s="291"/>
      <c r="R120" s="291"/>
      <c r="S120" s="291"/>
      <c r="T120" s="291"/>
      <c r="U120" s="291"/>
      <c r="V120" s="291"/>
      <c r="W120" s="291"/>
      <c r="X120" s="291"/>
      <c r="Y120" s="291"/>
    </row>
    <row r="121" s="278" customFormat="true" ht="16" hidden="false" customHeight="false" outlineLevel="0" collapsed="false">
      <c r="C121" s="340"/>
      <c r="D121" s="281"/>
      <c r="E121" s="279"/>
      <c r="F121" s="279"/>
      <c r="G121" s="379"/>
      <c r="H121" s="279"/>
      <c r="I121" s="279"/>
      <c r="J121" s="279"/>
      <c r="K121" s="280"/>
      <c r="L121" s="280"/>
      <c r="M121" s="279"/>
      <c r="N121" s="300" t="s">
        <v>371</v>
      </c>
      <c r="O121" s="354" t="n">
        <f aca="false">M84</f>
        <v>30000</v>
      </c>
      <c r="P121" s="380"/>
      <c r="Q121" s="291"/>
      <c r="R121" s="291"/>
      <c r="S121" s="291"/>
      <c r="T121" s="291"/>
      <c r="U121" s="291"/>
      <c r="V121" s="291"/>
      <c r="W121" s="291"/>
      <c r="X121" s="291"/>
      <c r="Y121" s="291"/>
    </row>
    <row r="122" s="278" customFormat="true" ht="16" hidden="false" customHeight="false" outlineLevel="0" collapsed="false">
      <c r="C122" s="279"/>
      <c r="D122" s="281"/>
      <c r="E122" s="279"/>
      <c r="F122" s="279"/>
      <c r="G122" s="379"/>
      <c r="H122" s="279"/>
      <c r="I122" s="279"/>
      <c r="J122" s="279"/>
      <c r="K122" s="280"/>
      <c r="L122" s="280"/>
      <c r="M122" s="279"/>
      <c r="N122" s="300" t="s">
        <v>87</v>
      </c>
      <c r="O122" s="354" t="n">
        <f aca="false">M98+SUM(M100:M102)</f>
        <v>446719.056</v>
      </c>
      <c r="P122" s="291"/>
      <c r="Q122" s="291"/>
      <c r="R122" s="291"/>
      <c r="S122" s="291"/>
      <c r="T122" s="291"/>
      <c r="U122" s="291"/>
      <c r="V122" s="291"/>
      <c r="W122" s="291"/>
      <c r="X122" s="291"/>
      <c r="Y122" s="291"/>
    </row>
    <row r="123" s="278" customFormat="true" ht="15.75" hidden="false" customHeight="true" outlineLevel="0" collapsed="false">
      <c r="C123" s="340"/>
      <c r="D123" s="281"/>
      <c r="E123" s="279"/>
      <c r="F123" s="279"/>
      <c r="G123" s="379"/>
      <c r="H123" s="279"/>
      <c r="I123" s="279"/>
      <c r="J123" s="279"/>
      <c r="K123" s="280"/>
      <c r="L123" s="280"/>
      <c r="M123" s="279"/>
      <c r="N123" s="300" t="s">
        <v>88</v>
      </c>
      <c r="O123" s="354" t="n">
        <f aca="false">M107</f>
        <v>70000</v>
      </c>
      <c r="P123" s="291"/>
      <c r="Q123" s="291"/>
      <c r="R123" s="291"/>
      <c r="S123" s="291"/>
      <c r="T123" s="291"/>
      <c r="U123" s="291"/>
      <c r="V123" s="291"/>
      <c r="W123" s="291"/>
      <c r="X123" s="291"/>
      <c r="Y123" s="291"/>
    </row>
    <row r="124" customFormat="false" ht="16" hidden="false" customHeight="false" outlineLevel="0" collapsed="false">
      <c r="F124" s="279"/>
      <c r="G124" s="379"/>
      <c r="H124" s="279"/>
      <c r="I124" s="279"/>
      <c r="J124" s="279"/>
      <c r="M124" s="279"/>
      <c r="N124" s="300" t="s">
        <v>50</v>
      </c>
      <c r="O124" s="354" t="n">
        <f aca="false">M109</f>
        <v>100000</v>
      </c>
    </row>
    <row r="125" customFormat="false" ht="16" hidden="false" customHeight="false" outlineLevel="0" collapsed="false">
      <c r="C125" s="340"/>
      <c r="F125" s="279"/>
      <c r="G125" s="379"/>
      <c r="H125" s="279"/>
      <c r="I125" s="279"/>
      <c r="J125" s="279"/>
      <c r="M125" s="279"/>
      <c r="N125" s="381" t="s">
        <v>543</v>
      </c>
      <c r="O125" s="356" t="n">
        <f aca="false">SUM(O117:O124)</f>
        <v>10182957.5922548</v>
      </c>
    </row>
    <row r="126" customFormat="false" ht="16" hidden="false" customHeight="false" outlineLevel="0" collapsed="false">
      <c r="F126" s="279"/>
      <c r="G126" s="379"/>
      <c r="H126" s="279"/>
      <c r="I126" s="279"/>
      <c r="J126" s="279"/>
      <c r="M126" s="279"/>
    </row>
    <row r="127" customFormat="false" ht="15" hidden="false" customHeight="true" outlineLevel="0" collapsed="false">
      <c r="C127" s="340"/>
      <c r="F127" s="340"/>
      <c r="G127" s="379"/>
      <c r="H127" s="279"/>
      <c r="I127" s="279"/>
      <c r="J127" s="279"/>
      <c r="M127" s="279"/>
      <c r="N127" s="357" t="s">
        <v>653</v>
      </c>
      <c r="O127" s="357"/>
    </row>
    <row r="128" customFormat="false" ht="16" hidden="false" customHeight="false" outlineLevel="0" collapsed="false">
      <c r="F128" s="279"/>
      <c r="G128" s="379"/>
      <c r="H128" s="279"/>
      <c r="I128" s="279"/>
      <c r="J128" s="279"/>
      <c r="M128" s="279"/>
      <c r="N128" s="153" t="s">
        <v>70</v>
      </c>
      <c r="O128" s="171" t="n">
        <f aca="false">SUM(M41,M42,M47,M49,M53,M54,M58,M68,M10)+M34+SUM(M75,M78,M86,M93,M40,M43,M50,M36,M37,M39,M38)</f>
        <v>4927041.975</v>
      </c>
    </row>
    <row r="129" customFormat="false" ht="32" hidden="false" customHeight="false" outlineLevel="0" collapsed="false">
      <c r="C129" s="340"/>
      <c r="F129" s="279"/>
      <c r="G129" s="379"/>
      <c r="H129" s="279"/>
      <c r="I129" s="279"/>
      <c r="J129" s="279"/>
      <c r="K129" s="279"/>
      <c r="L129" s="279"/>
      <c r="M129" s="279"/>
      <c r="N129" s="153" t="s">
        <v>69</v>
      </c>
      <c r="O129" s="171" t="n">
        <f aca="false">SUM(M44,M94,M95,M96,M59,M74,M76,M77,M81,M61,M71)</f>
        <v>981591.897437865</v>
      </c>
    </row>
    <row r="130" customFormat="false" ht="32" hidden="false" customHeight="false" outlineLevel="0" collapsed="false">
      <c r="N130" s="153" t="s">
        <v>71</v>
      </c>
      <c r="O130" s="171" t="n">
        <f aca="false">SUM(M2,M15,M16,M21,M26,M28,M45,M55,M62,M64,M69,M80,M88,M91,M72,M83,M90,M51)</f>
        <v>1144561.28</v>
      </c>
    </row>
    <row r="131" customFormat="false" ht="16" hidden="false" customHeight="false" outlineLevel="0" collapsed="false">
      <c r="C131" s="340"/>
      <c r="N131" s="352" t="s">
        <v>74</v>
      </c>
      <c r="O131" s="171"/>
    </row>
    <row r="132" customFormat="false" ht="16" hidden="false" customHeight="false" outlineLevel="0" collapsed="false">
      <c r="N132" s="153" t="s">
        <v>72</v>
      </c>
      <c r="O132" s="171" t="n">
        <f aca="false">SUM(M3,M5,M7,M17,M19,M22,M24,M27,M30,M32,M65,M11)+M14+M79+M87</f>
        <v>368045.04</v>
      </c>
    </row>
    <row r="133" customFormat="false" ht="16" hidden="false" customHeight="false" outlineLevel="0" collapsed="false">
      <c r="C133" s="340"/>
      <c r="N133" s="352" t="s">
        <v>73</v>
      </c>
      <c r="O133" s="171" t="n">
        <f aca="false">SUM(M4,M6,M18,M23,M29,M31,M13)</f>
        <v>172500</v>
      </c>
    </row>
    <row r="134" customFormat="false" ht="15" hidden="false" customHeight="true" outlineLevel="0" collapsed="false">
      <c r="N134" s="153" t="s">
        <v>75</v>
      </c>
      <c r="O134" s="171" t="n">
        <f aca="false">SUM(M8,M20,M25,M67,M57,M46,M92,M85,M73,M84,M9,M33)</f>
        <v>1105075</v>
      </c>
    </row>
    <row r="135" customFormat="false" ht="17" hidden="false" customHeight="false" outlineLevel="0" collapsed="false">
      <c r="C135" s="340"/>
      <c r="N135" s="355" t="s">
        <v>78</v>
      </c>
      <c r="O135" s="382" t="n">
        <f aca="false">SUM(O128:O134)</f>
        <v>8698815.19243787</v>
      </c>
    </row>
    <row r="136" customFormat="false" ht="15" hidden="false" customHeight="false" outlineLevel="0" collapsed="false">
      <c r="F136" s="288"/>
    </row>
    <row r="137" customFormat="false" ht="15" hidden="false" customHeight="true" outlineLevel="0" collapsed="false">
      <c r="C137" s="340"/>
      <c r="O137" s="288"/>
    </row>
    <row r="138" customFormat="false" ht="16" hidden="false" customHeight="false" outlineLevel="0" collapsed="false"/>
    <row r="139" customFormat="false" ht="15" hidden="false" customHeight="true" outlineLevel="0" collapsed="false">
      <c r="C139" s="340"/>
      <c r="N139" s="272" t="s">
        <v>654</v>
      </c>
      <c r="O139" s="272"/>
    </row>
    <row r="140" customFormat="false" ht="15" hidden="false" customHeight="false" outlineLevel="0" collapsed="false">
      <c r="N140" s="273" t="s">
        <v>338</v>
      </c>
      <c r="O140" s="265" t="n">
        <f aca="false">M98</f>
        <v>323100</v>
      </c>
    </row>
    <row r="141" customFormat="false" ht="15" hidden="false" customHeight="false" outlineLevel="0" collapsed="false">
      <c r="C141" s="340"/>
      <c r="N141" s="273" t="s">
        <v>70</v>
      </c>
      <c r="O141" s="265" t="n">
        <f aca="false">M100</f>
        <v>8995.056</v>
      </c>
    </row>
    <row r="142" customFormat="false" ht="15" hidden="false" customHeight="false" outlineLevel="0" collapsed="false">
      <c r="N142" s="273" t="s">
        <v>72</v>
      </c>
      <c r="O142" s="265" t="n">
        <f aca="false">M102</f>
        <v>99624</v>
      </c>
    </row>
    <row r="143" customFormat="false" ht="15" hidden="false" customHeight="false" outlineLevel="0" collapsed="false">
      <c r="C143" s="340"/>
      <c r="N143" s="273" t="s">
        <v>69</v>
      </c>
      <c r="O143" s="265" t="n">
        <f aca="false">M101</f>
        <v>15000</v>
      </c>
    </row>
    <row r="144" customFormat="false" ht="15" hidden="false" customHeight="false" outlineLevel="0" collapsed="false">
      <c r="N144" s="274" t="s">
        <v>375</v>
      </c>
      <c r="O144" s="358" t="n">
        <f aca="false">SUM(O140:O143)</f>
        <v>446719.056</v>
      </c>
    </row>
    <row r="145" customFormat="false" ht="16" hidden="false" customHeight="false" outlineLevel="0" collapsed="false">
      <c r="C145" s="340"/>
      <c r="N145" s="274" t="s">
        <v>376</v>
      </c>
      <c r="O145" s="358" t="n">
        <f aca="false">M99</f>
        <v>30000</v>
      </c>
    </row>
    <row r="146" customFormat="false" ht="15" hidden="false" customHeight="false" outlineLevel="0" collapsed="false">
      <c r="N146" s="270" t="s">
        <v>377</v>
      </c>
      <c r="O146" s="275" t="n">
        <f aca="false">SUM(O144:O145)</f>
        <v>476719.056</v>
      </c>
    </row>
    <row r="147" customFormat="false" ht="15" hidden="false" customHeight="false" outlineLevel="0" collapsed="false">
      <c r="C147" s="340"/>
    </row>
    <row r="149" customFormat="false" ht="15" hidden="false" customHeight="false" outlineLevel="0" collapsed="false">
      <c r="C149" s="340"/>
    </row>
  </sheetData>
  <autoFilter ref="A1:Q112"/>
  <mergeCells count="57">
    <mergeCell ref="A2:A34"/>
    <mergeCell ref="B2:B34"/>
    <mergeCell ref="C2:C12"/>
    <mergeCell ref="D2:D11"/>
    <mergeCell ref="C13:C14"/>
    <mergeCell ref="D13:D14"/>
    <mergeCell ref="C15:C30"/>
    <mergeCell ref="D15:D30"/>
    <mergeCell ref="C31:C34"/>
    <mergeCell ref="D31:D34"/>
    <mergeCell ref="A35:C35"/>
    <mergeCell ref="A36:A69"/>
    <mergeCell ref="B36:B45"/>
    <mergeCell ref="C36:C45"/>
    <mergeCell ref="D36:D45"/>
    <mergeCell ref="E36:E40"/>
    <mergeCell ref="F36:F40"/>
    <mergeCell ref="B46:B66"/>
    <mergeCell ref="C46:C56"/>
    <mergeCell ref="D46:D47"/>
    <mergeCell ref="D49:D50"/>
    <mergeCell ref="D53:D55"/>
    <mergeCell ref="C57:C66"/>
    <mergeCell ref="D57:D59"/>
    <mergeCell ref="D61:D62"/>
    <mergeCell ref="D64:D65"/>
    <mergeCell ref="C67:C69"/>
    <mergeCell ref="D67:D69"/>
    <mergeCell ref="A70:C70"/>
    <mergeCell ref="A71:A96"/>
    <mergeCell ref="B71:B84"/>
    <mergeCell ref="C71:C73"/>
    <mergeCell ref="D71:D73"/>
    <mergeCell ref="C74:C82"/>
    <mergeCell ref="D74:D81"/>
    <mergeCell ref="C83:C84"/>
    <mergeCell ref="D83:D84"/>
    <mergeCell ref="B85:B93"/>
    <mergeCell ref="C85:C89"/>
    <mergeCell ref="D85:D88"/>
    <mergeCell ref="C91:C93"/>
    <mergeCell ref="D91:D93"/>
    <mergeCell ref="B94:B96"/>
    <mergeCell ref="A97:C97"/>
    <mergeCell ref="A98:A102"/>
    <mergeCell ref="B98:B102"/>
    <mergeCell ref="C98:C102"/>
    <mergeCell ref="D100:D102"/>
    <mergeCell ref="A103:C103"/>
    <mergeCell ref="A104:A106"/>
    <mergeCell ref="B104:B106"/>
    <mergeCell ref="C104:C106"/>
    <mergeCell ref="D104:D106"/>
    <mergeCell ref="A107:C107"/>
    <mergeCell ref="A109:C109"/>
    <mergeCell ref="N127:O127"/>
    <mergeCell ref="N139:O139"/>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
  <sheetViews>
    <sheetView showFormulas="false" showGridLines="false" showRowColHeaders="true" showZeros="true" rightToLeft="false" tabSelected="false" showOutlineSymbols="true" defaultGridColor="true" view="normal" topLeftCell="D1" colorId="64" zoomScale="60" zoomScaleNormal="60" zoomScalePageLayoutView="100" workbookViewId="0">
      <pane xSplit="0" ySplit="1" topLeftCell="A91" activePane="bottomLeft" state="frozen"/>
      <selection pane="topLeft" activeCell="D1" activeCellId="0" sqref="D1"/>
      <selection pane="bottomLeft" activeCell="M2" activeCellId="0" sqref="M2:M108"/>
    </sheetView>
  </sheetViews>
  <sheetFormatPr defaultColWidth="11.5" defaultRowHeight="15" zeroHeight="false" outlineLevelRow="0" outlineLevelCol="0"/>
  <cols>
    <col collapsed="false" customWidth="true" hidden="false" outlineLevel="0" max="1" min="1" style="383" width="37.49"/>
    <col collapsed="false" customWidth="true" hidden="false" outlineLevel="0" max="2" min="2" style="383" width="43.99"/>
    <col collapsed="false" customWidth="true" hidden="false" outlineLevel="0" max="3" min="3" style="143" width="28.15"/>
    <col collapsed="false" customWidth="true" hidden="false" outlineLevel="0" max="4" min="4" style="144" width="15.5"/>
    <col collapsed="false" customWidth="true" hidden="false" outlineLevel="0" max="5" min="5" style="143" width="24.82"/>
    <col collapsed="false" customWidth="true" hidden="false" outlineLevel="0" max="6" min="6" style="144" width="12.82"/>
    <col collapsed="false" customWidth="true" hidden="false" outlineLevel="0" max="7" min="7" style="384" width="108.82"/>
    <col collapsed="false" customWidth="true" hidden="false" outlineLevel="0" max="12" min="8" style="144" width="18.82"/>
    <col collapsed="false" customWidth="true" hidden="false" outlineLevel="0" max="13" min="13" style="144" width="20.5"/>
    <col collapsed="false" customWidth="true" hidden="false" outlineLevel="0" max="14" min="14" style="144" width="19.5"/>
    <col collapsed="false" customWidth="true" hidden="false" outlineLevel="0" max="15" min="15" style="144" width="23.49"/>
    <col collapsed="false" customWidth="true" hidden="false" outlineLevel="0" max="17" min="16" style="145" width="23.49"/>
    <col collapsed="false" customWidth="true" hidden="false" outlineLevel="0" max="18" min="18" style="145" width="14.49"/>
    <col collapsed="false" customWidth="true" hidden="false" outlineLevel="0" max="19" min="19" style="145" width="13.49"/>
    <col collapsed="false" customWidth="true" hidden="false" outlineLevel="0" max="20" min="20" style="145" width="13.99"/>
    <col collapsed="false" customWidth="true" hidden="false" outlineLevel="0" max="21" min="21" style="145" width="13.82"/>
    <col collapsed="false" customWidth="true" hidden="false" outlineLevel="0" max="22" min="22" style="145" width="13.49"/>
    <col collapsed="false" customWidth="false" hidden="false" outlineLevel="0" max="257" min="23" style="145" width="11.5"/>
  </cols>
  <sheetData>
    <row r="1" s="386" customFormat="true" ht="32" hidden="false" customHeight="false" outlineLevel="0" collapsed="false">
      <c r="A1" s="147" t="s">
        <v>110</v>
      </c>
      <c r="B1" s="148" t="s">
        <v>111</v>
      </c>
      <c r="C1" s="148" t="s">
        <v>112</v>
      </c>
      <c r="D1" s="148" t="s">
        <v>113</v>
      </c>
      <c r="E1" s="148" t="s">
        <v>114</v>
      </c>
      <c r="F1" s="148" t="s">
        <v>115</v>
      </c>
      <c r="G1" s="360" t="s">
        <v>546</v>
      </c>
      <c r="H1" s="148" t="s">
        <v>379</v>
      </c>
      <c r="I1" s="148" t="s">
        <v>380</v>
      </c>
      <c r="J1" s="148" t="s">
        <v>381</v>
      </c>
      <c r="K1" s="148" t="s">
        <v>382</v>
      </c>
      <c r="L1" s="148" t="s">
        <v>383</v>
      </c>
      <c r="M1" s="283" t="s">
        <v>122</v>
      </c>
      <c r="N1" s="151" t="s">
        <v>123</v>
      </c>
      <c r="O1" s="152" t="s">
        <v>124</v>
      </c>
      <c r="P1" s="385"/>
    </row>
    <row r="2" customFormat="false" ht="32" hidden="false" customHeight="true" outlineLevel="0" collapsed="false">
      <c r="A2" s="153" t="s">
        <v>125</v>
      </c>
      <c r="B2" s="154" t="s">
        <v>126</v>
      </c>
      <c r="C2" s="156" t="s">
        <v>655</v>
      </c>
      <c r="D2" s="154" t="s">
        <v>128</v>
      </c>
      <c r="E2" s="154" t="s">
        <v>71</v>
      </c>
      <c r="F2" s="154" t="s">
        <v>129</v>
      </c>
      <c r="G2" s="172" t="s">
        <v>656</v>
      </c>
      <c r="H2" s="170" t="n">
        <f aca="false">((15*80)*3)+(400*3)</f>
        <v>4800</v>
      </c>
      <c r="I2" s="170" t="n">
        <f aca="false">((15*80)*3)+(400*3)</f>
        <v>4800</v>
      </c>
      <c r="J2" s="170" t="n">
        <f aca="false">((15*80)*3)+(400*3)</f>
        <v>4800</v>
      </c>
      <c r="K2" s="170" t="n">
        <f aca="false">((15*80)*3)+(400*3)</f>
        <v>4800</v>
      </c>
      <c r="L2" s="170" t="n">
        <f aca="false">((15*80)*3)+(400*3)</f>
        <v>4800</v>
      </c>
      <c r="M2" s="171" t="n">
        <f aca="false">SUM(H2:L2)</f>
        <v>24000</v>
      </c>
      <c r="N2" s="160"/>
      <c r="O2" s="161"/>
    </row>
    <row r="3" customFormat="false" ht="45" hidden="false" customHeight="true" outlineLevel="0" collapsed="false">
      <c r="A3" s="153"/>
      <c r="B3" s="154"/>
      <c r="C3" s="156"/>
      <c r="D3" s="154" t="s">
        <v>128</v>
      </c>
      <c r="E3" s="154" t="s">
        <v>144</v>
      </c>
      <c r="F3" s="154" t="s">
        <v>132</v>
      </c>
      <c r="G3" s="172" t="s">
        <v>657</v>
      </c>
      <c r="H3" s="287" t="n">
        <f aca="false">500*15</f>
        <v>7500</v>
      </c>
      <c r="I3" s="287" t="n">
        <f aca="false">500*15</f>
        <v>7500</v>
      </c>
      <c r="J3" s="170"/>
      <c r="K3" s="170"/>
      <c r="L3" s="170" t="n">
        <f aca="false">500*20</f>
        <v>10000</v>
      </c>
      <c r="M3" s="171" t="n">
        <f aca="false">SUM(H3:L3)</f>
        <v>25000</v>
      </c>
      <c r="N3" s="160"/>
      <c r="O3" s="161"/>
    </row>
    <row r="4" customFormat="false" ht="45" hidden="false" customHeight="true" outlineLevel="0" collapsed="false">
      <c r="A4" s="153"/>
      <c r="B4" s="154"/>
      <c r="C4" s="156"/>
      <c r="D4" s="154" t="s">
        <v>128</v>
      </c>
      <c r="E4" s="154" t="s">
        <v>72</v>
      </c>
      <c r="F4" s="154" t="s">
        <v>135</v>
      </c>
      <c r="G4" s="172" t="s">
        <v>658</v>
      </c>
      <c r="H4" s="54"/>
      <c r="I4" s="287" t="n">
        <f aca="false">5000+(221*14)</f>
        <v>8094</v>
      </c>
      <c r="J4" s="170"/>
      <c r="K4" s="170"/>
      <c r="L4" s="170" t="n">
        <f aca="false">5000+(221*7)</f>
        <v>6547</v>
      </c>
      <c r="M4" s="171" t="n">
        <f aca="false">SUM(H4:L4)</f>
        <v>14641</v>
      </c>
      <c r="N4" s="160"/>
      <c r="O4" s="161"/>
    </row>
    <row r="5" customFormat="false" ht="45" hidden="false" customHeight="true" outlineLevel="0" collapsed="false">
      <c r="A5" s="153"/>
      <c r="B5" s="154"/>
      <c r="C5" s="156"/>
      <c r="D5" s="154" t="s">
        <v>128</v>
      </c>
      <c r="E5" s="154" t="s">
        <v>131</v>
      </c>
      <c r="F5" s="154" t="s">
        <v>137</v>
      </c>
      <c r="G5" s="172" t="s">
        <v>659</v>
      </c>
      <c r="H5" s="287" t="n">
        <f aca="false">30*300</f>
        <v>9000</v>
      </c>
      <c r="I5" s="287"/>
      <c r="J5" s="170"/>
      <c r="K5" s="170"/>
      <c r="L5" s="170" t="n">
        <f aca="false">20*300</f>
        <v>6000</v>
      </c>
      <c r="M5" s="171" t="n">
        <f aca="false">SUM(H5:L5)</f>
        <v>15000</v>
      </c>
      <c r="N5" s="160"/>
      <c r="O5" s="161"/>
      <c r="T5" s="163"/>
      <c r="U5" s="163"/>
      <c r="V5" s="163"/>
      <c r="W5" s="163"/>
    </row>
    <row r="6" customFormat="false" ht="45" hidden="false" customHeight="true" outlineLevel="0" collapsed="false">
      <c r="A6" s="153"/>
      <c r="B6" s="154"/>
      <c r="C6" s="156"/>
      <c r="D6" s="154" t="s">
        <v>128</v>
      </c>
      <c r="E6" s="154" t="s">
        <v>144</v>
      </c>
      <c r="F6" s="154" t="s">
        <v>139</v>
      </c>
      <c r="G6" s="172" t="s">
        <v>660</v>
      </c>
      <c r="H6" s="287" t="n">
        <f aca="false">500*15</f>
        <v>7500</v>
      </c>
      <c r="I6" s="287" t="n">
        <f aca="false">500*15</f>
        <v>7500</v>
      </c>
      <c r="J6" s="170"/>
      <c r="K6" s="170"/>
      <c r="L6" s="170"/>
      <c r="M6" s="171" t="n">
        <f aca="false">SUM(H6:L6)</f>
        <v>15000</v>
      </c>
      <c r="N6" s="162"/>
      <c r="O6" s="161"/>
      <c r="T6" s="163"/>
      <c r="U6" s="163"/>
      <c r="V6" s="163"/>
      <c r="W6" s="163"/>
    </row>
    <row r="7" customFormat="false" ht="45" hidden="false" customHeight="true" outlineLevel="0" collapsed="false">
      <c r="A7" s="153"/>
      <c r="B7" s="154"/>
      <c r="C7" s="156"/>
      <c r="D7" s="154" t="s">
        <v>128</v>
      </c>
      <c r="E7" s="154" t="s">
        <v>72</v>
      </c>
      <c r="F7" s="154" t="s">
        <v>141</v>
      </c>
      <c r="G7" s="172" t="s">
        <v>661</v>
      </c>
      <c r="H7" s="54"/>
      <c r="I7" s="287" t="n">
        <f aca="false">5000+(221*14)</f>
        <v>8094</v>
      </c>
      <c r="J7" s="170"/>
      <c r="K7" s="170"/>
      <c r="L7" s="170"/>
      <c r="M7" s="171" t="n">
        <f aca="false">SUM(H7:L7)</f>
        <v>8094</v>
      </c>
      <c r="N7" s="162"/>
      <c r="O7" s="161"/>
      <c r="T7" s="163"/>
      <c r="U7" s="163"/>
      <c r="V7" s="163"/>
      <c r="W7" s="163"/>
    </row>
    <row r="8" customFormat="false" ht="45" hidden="false" customHeight="true" outlineLevel="0" collapsed="false">
      <c r="A8" s="153"/>
      <c r="B8" s="154"/>
      <c r="C8" s="156"/>
      <c r="D8" s="154" t="s">
        <v>128</v>
      </c>
      <c r="E8" s="154" t="s">
        <v>131</v>
      </c>
      <c r="F8" s="154" t="s">
        <v>145</v>
      </c>
      <c r="G8" s="172" t="s">
        <v>662</v>
      </c>
      <c r="H8" s="287" t="n">
        <f aca="false">30*300</f>
        <v>9000</v>
      </c>
      <c r="I8" s="287"/>
      <c r="J8" s="170"/>
      <c r="K8" s="170"/>
      <c r="L8" s="170"/>
      <c r="M8" s="171" t="n">
        <f aca="false">SUM(H8:L8)</f>
        <v>9000</v>
      </c>
      <c r="N8" s="162"/>
      <c r="O8" s="161"/>
      <c r="T8" s="163"/>
      <c r="U8" s="163"/>
      <c r="V8" s="163"/>
      <c r="W8" s="163"/>
    </row>
    <row r="9" customFormat="false" ht="45" hidden="false" customHeight="true" outlineLevel="0" collapsed="false">
      <c r="A9" s="153"/>
      <c r="B9" s="154"/>
      <c r="C9" s="156"/>
      <c r="D9" s="154" t="s">
        <v>128</v>
      </c>
      <c r="E9" s="154" t="s">
        <v>144</v>
      </c>
      <c r="F9" s="154" t="s">
        <v>148</v>
      </c>
      <c r="G9" s="172" t="s">
        <v>663</v>
      </c>
      <c r="H9" s="287" t="n">
        <f aca="false">500*15</f>
        <v>7500</v>
      </c>
      <c r="I9" s="287" t="n">
        <f aca="false">500*15</f>
        <v>7500</v>
      </c>
      <c r="J9" s="170"/>
      <c r="K9" s="170"/>
      <c r="L9" s="170" t="n">
        <f aca="false">500*20</f>
        <v>10000</v>
      </c>
      <c r="M9" s="171" t="n">
        <f aca="false">SUM(H9:L9)</f>
        <v>25000</v>
      </c>
      <c r="N9" s="162"/>
      <c r="O9" s="161"/>
      <c r="T9" s="163"/>
      <c r="U9" s="163"/>
      <c r="V9" s="163"/>
      <c r="W9" s="163"/>
    </row>
    <row r="10" customFormat="false" ht="45" hidden="false" customHeight="true" outlineLevel="0" collapsed="false">
      <c r="A10" s="153"/>
      <c r="B10" s="154"/>
      <c r="C10" s="156"/>
      <c r="D10" s="154" t="s">
        <v>128</v>
      </c>
      <c r="E10" s="154" t="s">
        <v>72</v>
      </c>
      <c r="F10" s="154" t="s">
        <v>151</v>
      </c>
      <c r="G10" s="172" t="s">
        <v>664</v>
      </c>
      <c r="H10" s="54"/>
      <c r="I10" s="287" t="n">
        <f aca="false">5000+(221*14)</f>
        <v>8094</v>
      </c>
      <c r="J10" s="170"/>
      <c r="K10" s="170"/>
      <c r="L10" s="170" t="n">
        <f aca="false">5000+(221*7)</f>
        <v>6547</v>
      </c>
      <c r="M10" s="171" t="n">
        <f aca="false">SUM(H10:L10)</f>
        <v>14641</v>
      </c>
      <c r="N10" s="162"/>
      <c r="O10" s="161"/>
      <c r="T10" s="163"/>
      <c r="U10" s="163"/>
      <c r="V10" s="163"/>
      <c r="W10" s="163"/>
    </row>
    <row r="11" customFormat="false" ht="45" hidden="false" customHeight="true" outlineLevel="0" collapsed="false">
      <c r="A11" s="153"/>
      <c r="B11" s="154"/>
      <c r="C11" s="156"/>
      <c r="D11" s="154" t="s">
        <v>128</v>
      </c>
      <c r="E11" s="154" t="s">
        <v>131</v>
      </c>
      <c r="F11" s="154" t="s">
        <v>154</v>
      </c>
      <c r="G11" s="172" t="s">
        <v>665</v>
      </c>
      <c r="H11" s="170" t="n">
        <f aca="false">30*300</f>
        <v>9000</v>
      </c>
      <c r="I11" s="170"/>
      <c r="J11" s="170"/>
      <c r="K11" s="170"/>
      <c r="L11" s="170" t="n">
        <f aca="false">20*300</f>
        <v>6000</v>
      </c>
      <c r="M11" s="171" t="n">
        <f aca="false">SUM(H11:L11)</f>
        <v>15000</v>
      </c>
      <c r="N11" s="162"/>
      <c r="O11" s="165"/>
      <c r="T11" s="163"/>
      <c r="U11" s="163"/>
      <c r="V11" s="163"/>
      <c r="W11" s="163"/>
    </row>
    <row r="12" customFormat="false" ht="32" hidden="false" customHeight="false" outlineLevel="0" collapsed="false">
      <c r="A12" s="153"/>
      <c r="B12" s="154"/>
      <c r="C12" s="156"/>
      <c r="D12" s="154" t="s">
        <v>128</v>
      </c>
      <c r="E12" s="166" t="s">
        <v>131</v>
      </c>
      <c r="F12" s="154" t="s">
        <v>156</v>
      </c>
      <c r="G12" s="172" t="s">
        <v>666</v>
      </c>
      <c r="H12" s="170" t="n">
        <f aca="false">40000+(40000*0.22)</f>
        <v>48800</v>
      </c>
      <c r="I12" s="170" t="n">
        <f aca="false">40000+(40000*0.22)</f>
        <v>48800</v>
      </c>
      <c r="J12" s="170" t="n">
        <f aca="false">40000+(40000*0.22)</f>
        <v>48800</v>
      </c>
      <c r="K12" s="170" t="n">
        <f aca="false">40000+(40000*0.22)</f>
        <v>48800</v>
      </c>
      <c r="L12" s="170" t="n">
        <f aca="false">40000+(40000*0.22)</f>
        <v>48800</v>
      </c>
      <c r="M12" s="171" t="n">
        <f aca="false">SUM(H12:L12)</f>
        <v>244000</v>
      </c>
      <c r="N12" s="167"/>
      <c r="O12" s="168"/>
    </row>
    <row r="13" customFormat="false" ht="48" hidden="false" customHeight="false" outlineLevel="0" collapsed="false">
      <c r="A13" s="153"/>
      <c r="B13" s="154"/>
      <c r="C13" s="156"/>
      <c r="D13" s="154" t="s">
        <v>128</v>
      </c>
      <c r="E13" s="156" t="s">
        <v>70</v>
      </c>
      <c r="F13" s="154" t="s">
        <v>158</v>
      </c>
      <c r="G13" s="155" t="s">
        <v>667</v>
      </c>
      <c r="H13" s="170" t="n">
        <f aca="false">1750+175+700+350+5000</f>
        <v>7975</v>
      </c>
      <c r="I13" s="170"/>
      <c r="J13" s="170"/>
      <c r="K13" s="170" t="n">
        <f aca="false">(1750+175+700+350)</f>
        <v>2975</v>
      </c>
      <c r="L13" s="170"/>
      <c r="M13" s="171" t="n">
        <f aca="false">SUM(H13:L13)</f>
        <v>10950</v>
      </c>
      <c r="N13" s="167"/>
      <c r="O13" s="168"/>
    </row>
    <row r="14" customFormat="false" ht="45" hidden="false" customHeight="true" outlineLevel="0" collapsed="false">
      <c r="A14" s="153"/>
      <c r="B14" s="154"/>
      <c r="C14" s="156"/>
      <c r="D14" s="154" t="s">
        <v>128</v>
      </c>
      <c r="E14" s="154" t="s">
        <v>72</v>
      </c>
      <c r="F14" s="154" t="s">
        <v>160</v>
      </c>
      <c r="G14" s="155" t="s">
        <v>668</v>
      </c>
      <c r="H14" s="170" t="n">
        <v>10000</v>
      </c>
      <c r="I14" s="170" t="n">
        <v>10000</v>
      </c>
      <c r="J14" s="170" t="n">
        <v>10000</v>
      </c>
      <c r="K14" s="170" t="n">
        <v>10000</v>
      </c>
      <c r="L14" s="170" t="n">
        <v>10000</v>
      </c>
      <c r="M14" s="171" t="n">
        <f aca="false">SUM(H14:L14)</f>
        <v>50000</v>
      </c>
      <c r="N14" s="167"/>
      <c r="O14" s="168"/>
    </row>
    <row r="15" customFormat="false" ht="90" hidden="false" customHeight="true" outlineLevel="0" collapsed="false">
      <c r="A15" s="153"/>
      <c r="B15" s="154"/>
      <c r="C15" s="156" t="s">
        <v>669</v>
      </c>
      <c r="D15" s="154" t="s">
        <v>128</v>
      </c>
      <c r="E15" s="154" t="s">
        <v>144</v>
      </c>
      <c r="F15" s="154" t="s">
        <v>162</v>
      </c>
      <c r="G15" s="155" t="s">
        <v>146</v>
      </c>
      <c r="H15" s="170" t="n">
        <f aca="false">(500*15)</f>
        <v>7500</v>
      </c>
      <c r="I15" s="158" t="n">
        <f aca="false">(500*15)</f>
        <v>7500</v>
      </c>
      <c r="J15" s="158"/>
      <c r="K15" s="158"/>
      <c r="L15" s="158"/>
      <c r="M15" s="159" t="n">
        <f aca="false">SUM(H15:L15)</f>
        <v>15000</v>
      </c>
      <c r="N15" s="162"/>
      <c r="O15" s="161"/>
      <c r="T15" s="163"/>
      <c r="U15" s="163"/>
      <c r="V15" s="163"/>
      <c r="W15" s="163"/>
    </row>
    <row r="16" customFormat="false" ht="90" hidden="false" customHeight="true" outlineLevel="0" collapsed="false">
      <c r="A16" s="153"/>
      <c r="B16" s="154"/>
      <c r="C16" s="156"/>
      <c r="D16" s="154" t="s">
        <v>128</v>
      </c>
      <c r="E16" s="154" t="s">
        <v>72</v>
      </c>
      <c r="F16" s="154" t="s">
        <v>164</v>
      </c>
      <c r="G16" s="155" t="s">
        <v>670</v>
      </c>
      <c r="H16" s="170"/>
      <c r="I16" s="158" t="n">
        <f aca="false">(7*321)+5000</f>
        <v>7247</v>
      </c>
      <c r="J16" s="158"/>
      <c r="K16" s="158"/>
      <c r="L16" s="158"/>
      <c r="M16" s="159" t="n">
        <f aca="false">SUM(H16:L16)</f>
        <v>7247</v>
      </c>
      <c r="N16" s="162"/>
      <c r="O16" s="161"/>
      <c r="T16" s="163"/>
      <c r="U16" s="163"/>
      <c r="V16" s="163"/>
      <c r="W16" s="163"/>
    </row>
    <row r="17" customFormat="false" ht="32" hidden="false" customHeight="true" outlineLevel="0" collapsed="false">
      <c r="A17" s="153"/>
      <c r="B17" s="154"/>
      <c r="C17" s="156" t="s">
        <v>671</v>
      </c>
      <c r="D17" s="154" t="s">
        <v>128</v>
      </c>
      <c r="E17" s="154" t="s">
        <v>71</v>
      </c>
      <c r="F17" s="154" t="s">
        <v>166</v>
      </c>
      <c r="G17" s="172" t="s">
        <v>672</v>
      </c>
      <c r="H17" s="170" t="n">
        <f aca="false">((50*80)*2)+(400*2)</f>
        <v>8800</v>
      </c>
      <c r="I17" s="170" t="n">
        <f aca="false">((50*80)*2)+(400*2)</f>
        <v>8800</v>
      </c>
      <c r="J17" s="170" t="n">
        <f aca="false">((50*80)*2)+(400*2)</f>
        <v>8800</v>
      </c>
      <c r="K17" s="170" t="n">
        <f aca="false">((50*80)*2)+(400*2)</f>
        <v>8800</v>
      </c>
      <c r="L17" s="170" t="n">
        <f aca="false">((50*80)*2)+(400*2)</f>
        <v>8800</v>
      </c>
      <c r="M17" s="171" t="n">
        <f aca="false">SUM(H17:L17)</f>
        <v>44000</v>
      </c>
      <c r="N17" s="160"/>
      <c r="O17" s="161"/>
      <c r="T17" s="163"/>
      <c r="U17" s="163"/>
      <c r="V17" s="163"/>
      <c r="W17" s="163"/>
    </row>
    <row r="18" customFormat="false" ht="32" hidden="false" customHeight="false" outlineLevel="0" collapsed="false">
      <c r="A18" s="153"/>
      <c r="B18" s="154"/>
      <c r="C18" s="156"/>
      <c r="D18" s="154" t="s">
        <v>128</v>
      </c>
      <c r="E18" s="154" t="s">
        <v>71</v>
      </c>
      <c r="F18" s="154" t="s">
        <v>168</v>
      </c>
      <c r="G18" s="172" t="s">
        <v>673</v>
      </c>
      <c r="H18" s="166"/>
      <c r="I18" s="170" t="n">
        <f aca="false">((30*80)*5)+(400*5)</f>
        <v>14000</v>
      </c>
      <c r="J18" s="170"/>
      <c r="K18" s="170"/>
      <c r="L18" s="170"/>
      <c r="M18" s="171" t="n">
        <f aca="false">SUM(H18:L18)</f>
        <v>14000</v>
      </c>
      <c r="N18" s="162"/>
      <c r="O18" s="161"/>
      <c r="T18" s="163"/>
      <c r="U18" s="163"/>
      <c r="V18" s="163"/>
      <c r="W18" s="163"/>
    </row>
    <row r="19" customFormat="false" ht="45" hidden="false" customHeight="true" outlineLevel="0" collapsed="false">
      <c r="A19" s="153"/>
      <c r="B19" s="154"/>
      <c r="C19" s="156"/>
      <c r="D19" s="154" t="s">
        <v>128</v>
      </c>
      <c r="E19" s="154" t="s">
        <v>144</v>
      </c>
      <c r="F19" s="154" t="s">
        <v>170</v>
      </c>
      <c r="G19" s="172" t="s">
        <v>674</v>
      </c>
      <c r="H19" s="166"/>
      <c r="I19" s="170" t="n">
        <f aca="false">500*30</f>
        <v>15000</v>
      </c>
      <c r="J19" s="170"/>
      <c r="K19" s="170"/>
      <c r="L19" s="170" t="n">
        <f aca="false">500*30</f>
        <v>15000</v>
      </c>
      <c r="M19" s="171" t="n">
        <f aca="false">SUM(H19:L19)</f>
        <v>30000</v>
      </c>
      <c r="N19" s="162"/>
      <c r="O19" s="161"/>
      <c r="T19" s="163"/>
      <c r="U19" s="163"/>
      <c r="V19" s="163"/>
      <c r="W19" s="163"/>
    </row>
    <row r="20" customFormat="false" ht="48" hidden="false" customHeight="false" outlineLevel="0" collapsed="false">
      <c r="A20" s="153"/>
      <c r="B20" s="154"/>
      <c r="C20" s="156"/>
      <c r="D20" s="154" t="s">
        <v>128</v>
      </c>
      <c r="E20" s="154" t="s">
        <v>72</v>
      </c>
      <c r="F20" s="154" t="s">
        <v>172</v>
      </c>
      <c r="G20" s="172" t="s">
        <v>675</v>
      </c>
      <c r="H20" s="166"/>
      <c r="I20" s="170" t="n">
        <f aca="false">5000+(221*14)+(75*14)</f>
        <v>9144</v>
      </c>
      <c r="J20" s="170"/>
      <c r="K20" s="170"/>
      <c r="L20" s="170" t="n">
        <f aca="false">5000+(221*14)+(75*14)</f>
        <v>9144</v>
      </c>
      <c r="M20" s="171" t="n">
        <f aca="false">SUM(H20:L20)</f>
        <v>18288</v>
      </c>
      <c r="N20" s="162"/>
      <c r="O20" s="161"/>
      <c r="T20" s="163"/>
      <c r="U20" s="163"/>
      <c r="V20" s="163"/>
      <c r="W20" s="163"/>
    </row>
    <row r="21" customFormat="false" ht="45" hidden="false" customHeight="true" outlineLevel="0" collapsed="false">
      <c r="A21" s="153"/>
      <c r="B21" s="154"/>
      <c r="C21" s="156"/>
      <c r="D21" s="154" t="s">
        <v>128</v>
      </c>
      <c r="E21" s="154" t="s">
        <v>131</v>
      </c>
      <c r="F21" s="154" t="s">
        <v>174</v>
      </c>
      <c r="G21" s="172" t="s">
        <v>676</v>
      </c>
      <c r="H21" s="166"/>
      <c r="I21" s="170" t="n">
        <f aca="false">30*300</f>
        <v>9000</v>
      </c>
      <c r="J21" s="170"/>
      <c r="K21" s="170"/>
      <c r="L21" s="170" t="n">
        <f aca="false">15*300</f>
        <v>4500</v>
      </c>
      <c r="M21" s="171" t="n">
        <f aca="false">SUM(H21:L21)</f>
        <v>13500</v>
      </c>
      <c r="N21" s="160"/>
      <c r="O21" s="161"/>
      <c r="T21" s="163"/>
      <c r="U21" s="163"/>
      <c r="V21" s="163"/>
      <c r="W21" s="163"/>
    </row>
    <row r="22" customFormat="false" ht="32" hidden="false" customHeight="false" outlineLevel="0" collapsed="false">
      <c r="A22" s="153"/>
      <c r="B22" s="154"/>
      <c r="C22" s="156"/>
      <c r="D22" s="154" t="s">
        <v>128</v>
      </c>
      <c r="E22" s="154" t="s">
        <v>71</v>
      </c>
      <c r="F22" s="154" t="s">
        <v>176</v>
      </c>
      <c r="G22" s="172" t="s">
        <v>677</v>
      </c>
      <c r="H22" s="166"/>
      <c r="I22" s="170" t="n">
        <f aca="false">((30*80)*5)+(400*5)</f>
        <v>14000</v>
      </c>
      <c r="J22" s="170"/>
      <c r="K22" s="170"/>
      <c r="L22" s="170"/>
      <c r="M22" s="171" t="n">
        <f aca="false">SUM(H22:L22)</f>
        <v>14000</v>
      </c>
      <c r="N22" s="162"/>
      <c r="O22" s="161"/>
      <c r="T22" s="163"/>
      <c r="U22" s="163"/>
      <c r="V22" s="163"/>
      <c r="W22" s="163"/>
    </row>
    <row r="23" customFormat="false" ht="45" hidden="false" customHeight="true" outlineLevel="0" collapsed="false">
      <c r="A23" s="153"/>
      <c r="B23" s="154"/>
      <c r="C23" s="156"/>
      <c r="D23" s="154" t="s">
        <v>128</v>
      </c>
      <c r="E23" s="154" t="s">
        <v>144</v>
      </c>
      <c r="F23" s="154" t="s">
        <v>178</v>
      </c>
      <c r="G23" s="172" t="s">
        <v>678</v>
      </c>
      <c r="H23" s="166"/>
      <c r="I23" s="170" t="n">
        <f aca="false">60*500</f>
        <v>30000</v>
      </c>
      <c r="J23" s="170"/>
      <c r="K23" s="170"/>
      <c r="L23" s="170"/>
      <c r="M23" s="171" t="n">
        <f aca="false">SUM(H23:L23)</f>
        <v>30000</v>
      </c>
      <c r="N23" s="162"/>
      <c r="O23" s="161"/>
      <c r="T23" s="163"/>
      <c r="U23" s="163"/>
      <c r="V23" s="163"/>
      <c r="W23" s="163"/>
    </row>
    <row r="24" customFormat="false" ht="64.5" hidden="false" customHeight="true" outlineLevel="0" collapsed="false">
      <c r="A24" s="153"/>
      <c r="B24" s="154"/>
      <c r="C24" s="156"/>
      <c r="D24" s="154" t="s">
        <v>128</v>
      </c>
      <c r="E24" s="154" t="s">
        <v>147</v>
      </c>
      <c r="F24" s="154" t="s">
        <v>181</v>
      </c>
      <c r="G24" s="172" t="s">
        <v>679</v>
      </c>
      <c r="H24" s="166"/>
      <c r="I24" s="170" t="n">
        <f aca="false">5000+(221*7)+(75*7)</f>
        <v>7072</v>
      </c>
      <c r="J24" s="170"/>
      <c r="K24" s="170"/>
      <c r="L24" s="170"/>
      <c r="M24" s="171" t="n">
        <f aca="false">SUM(H24:L24)</f>
        <v>7072</v>
      </c>
      <c r="N24" s="162"/>
      <c r="O24" s="161"/>
      <c r="T24" s="163"/>
      <c r="U24" s="163"/>
      <c r="V24" s="163"/>
      <c r="W24" s="163"/>
    </row>
    <row r="25" customFormat="false" ht="45" hidden="false" customHeight="true" outlineLevel="0" collapsed="false">
      <c r="A25" s="153"/>
      <c r="B25" s="154"/>
      <c r="C25" s="156"/>
      <c r="D25" s="154" t="s">
        <v>128</v>
      </c>
      <c r="E25" s="154" t="s">
        <v>131</v>
      </c>
      <c r="F25" s="154" t="s">
        <v>183</v>
      </c>
      <c r="G25" s="172" t="s">
        <v>680</v>
      </c>
      <c r="H25" s="166"/>
      <c r="I25" s="170" t="n">
        <f aca="false">30*300</f>
        <v>9000</v>
      </c>
      <c r="J25" s="170"/>
      <c r="K25" s="170"/>
      <c r="L25" s="170"/>
      <c r="M25" s="171" t="n">
        <f aca="false">SUM(H25:L25)</f>
        <v>9000</v>
      </c>
      <c r="N25" s="162"/>
      <c r="O25" s="161"/>
      <c r="T25" s="163"/>
      <c r="U25" s="163"/>
      <c r="V25" s="163"/>
      <c r="W25" s="163"/>
    </row>
    <row r="26" customFormat="false" ht="32" hidden="false" customHeight="false" outlineLevel="0" collapsed="false">
      <c r="A26" s="153"/>
      <c r="B26" s="154"/>
      <c r="C26" s="156"/>
      <c r="D26" s="154" t="s">
        <v>128</v>
      </c>
      <c r="E26" s="154" t="s">
        <v>71</v>
      </c>
      <c r="F26" s="154" t="s">
        <v>185</v>
      </c>
      <c r="G26" s="172" t="s">
        <v>681</v>
      </c>
      <c r="H26" s="166"/>
      <c r="I26" s="170"/>
      <c r="J26" s="170" t="n">
        <f aca="false">((30*80)*5)+(400*5)</f>
        <v>14000</v>
      </c>
      <c r="K26" s="170"/>
      <c r="L26" s="170" t="n">
        <f aca="false">((30*80)*5)+(400*5)</f>
        <v>14000</v>
      </c>
      <c r="M26" s="171" t="n">
        <f aca="false">SUM(H26:L26)</f>
        <v>28000</v>
      </c>
      <c r="N26" s="162"/>
      <c r="O26" s="161"/>
      <c r="T26" s="163"/>
      <c r="U26" s="163"/>
      <c r="V26" s="163"/>
      <c r="W26" s="163"/>
    </row>
    <row r="27" customFormat="false" ht="45" hidden="false" customHeight="true" outlineLevel="0" collapsed="false">
      <c r="A27" s="153"/>
      <c r="B27" s="154"/>
      <c r="C27" s="156"/>
      <c r="D27" s="154" t="s">
        <v>128</v>
      </c>
      <c r="E27" s="154" t="s">
        <v>144</v>
      </c>
      <c r="F27" s="154" t="s">
        <v>187</v>
      </c>
      <c r="G27" s="172" t="s">
        <v>682</v>
      </c>
      <c r="H27" s="166"/>
      <c r="I27" s="170"/>
      <c r="J27" s="170" t="n">
        <f aca="false">25*500</f>
        <v>12500</v>
      </c>
      <c r="K27" s="170"/>
      <c r="L27" s="170" t="n">
        <f aca="false">25*500</f>
        <v>12500</v>
      </c>
      <c r="M27" s="171" t="n">
        <f aca="false">SUM(H27:L27)</f>
        <v>25000</v>
      </c>
      <c r="N27" s="160"/>
      <c r="O27" s="161"/>
      <c r="T27" s="163"/>
      <c r="U27" s="163"/>
      <c r="V27" s="163"/>
      <c r="W27" s="163"/>
    </row>
    <row r="28" customFormat="false" ht="45" hidden="false" customHeight="true" outlineLevel="0" collapsed="false">
      <c r="A28" s="153"/>
      <c r="B28" s="154"/>
      <c r="C28" s="156"/>
      <c r="D28" s="154" t="s">
        <v>128</v>
      </c>
      <c r="E28" s="154" t="s">
        <v>147</v>
      </c>
      <c r="F28" s="154" t="s">
        <v>414</v>
      </c>
      <c r="G28" s="172" t="s">
        <v>683</v>
      </c>
      <c r="H28" s="166"/>
      <c r="I28" s="170"/>
      <c r="J28" s="170" t="n">
        <f aca="false">5000+(221*7)+(75*7)</f>
        <v>7072</v>
      </c>
      <c r="K28" s="170"/>
      <c r="L28" s="170" t="n">
        <f aca="false">5000+(221*7)+(75*7)</f>
        <v>7072</v>
      </c>
      <c r="M28" s="171" t="n">
        <f aca="false">SUM(H28:L28)</f>
        <v>14144</v>
      </c>
      <c r="N28" s="162"/>
      <c r="O28" s="161"/>
      <c r="T28" s="163"/>
      <c r="U28" s="163"/>
      <c r="V28" s="163"/>
      <c r="W28" s="163"/>
    </row>
    <row r="29" s="180" customFormat="true" ht="32" hidden="false" customHeight="true" outlineLevel="0" collapsed="false">
      <c r="A29" s="153"/>
      <c r="B29" s="154"/>
      <c r="C29" s="156" t="s">
        <v>684</v>
      </c>
      <c r="D29" s="154" t="s">
        <v>128</v>
      </c>
      <c r="E29" s="154" t="s">
        <v>144</v>
      </c>
      <c r="F29" s="154" t="s">
        <v>416</v>
      </c>
      <c r="G29" s="175" t="s">
        <v>415</v>
      </c>
      <c r="H29" s="170"/>
      <c r="I29" s="170"/>
      <c r="J29" s="170"/>
      <c r="K29" s="170" t="n">
        <f aca="false">500*30</f>
        <v>15000</v>
      </c>
      <c r="L29" s="170" t="n">
        <f aca="false">500*30</f>
        <v>15000</v>
      </c>
      <c r="M29" s="171" t="n">
        <f aca="false">SUM(H29:L29)</f>
        <v>30000</v>
      </c>
      <c r="N29" s="162"/>
      <c r="O29" s="161"/>
      <c r="P29" s="179"/>
    </row>
    <row r="30" s="180" customFormat="true" ht="48" hidden="false" customHeight="false" outlineLevel="0" collapsed="false">
      <c r="A30" s="153"/>
      <c r="B30" s="154"/>
      <c r="C30" s="156"/>
      <c r="D30" s="154" t="s">
        <v>128</v>
      </c>
      <c r="E30" s="154" t="s">
        <v>72</v>
      </c>
      <c r="F30" s="154" t="s">
        <v>418</v>
      </c>
      <c r="G30" s="175" t="s">
        <v>685</v>
      </c>
      <c r="H30" s="170"/>
      <c r="I30" s="170"/>
      <c r="J30" s="170" t="n">
        <f aca="false">(7*221)+5000</f>
        <v>6547</v>
      </c>
      <c r="K30" s="170" t="n">
        <f aca="false">(7*221)+5000</f>
        <v>6547</v>
      </c>
      <c r="L30" s="170" t="n">
        <f aca="false">(7*221)+5000</f>
        <v>6547</v>
      </c>
      <c r="M30" s="171" t="n">
        <f aca="false">SUM(H30:L30)</f>
        <v>19641</v>
      </c>
      <c r="N30" s="162"/>
      <c r="O30" s="165"/>
      <c r="P30" s="179"/>
    </row>
    <row r="31" customFormat="false" ht="32" hidden="false" customHeight="false" outlineLevel="0" collapsed="false">
      <c r="A31" s="153"/>
      <c r="B31" s="154"/>
      <c r="C31" s="156"/>
      <c r="D31" s="154" t="s">
        <v>128</v>
      </c>
      <c r="E31" s="166" t="s">
        <v>131</v>
      </c>
      <c r="F31" s="154" t="s">
        <v>420</v>
      </c>
      <c r="G31" s="174" t="s">
        <v>686</v>
      </c>
      <c r="H31" s="170" t="n">
        <f aca="false">24000+(24000*0.22)</f>
        <v>29280</v>
      </c>
      <c r="I31" s="170" t="n">
        <f aca="false">24000+(24000*0.22)</f>
        <v>29280</v>
      </c>
      <c r="J31" s="170" t="n">
        <f aca="false">24000+(24000*0.22)</f>
        <v>29280</v>
      </c>
      <c r="K31" s="170" t="n">
        <f aca="false">24000+(24000*0.22)</f>
        <v>29280</v>
      </c>
      <c r="L31" s="170" t="n">
        <f aca="false">24000+(24000*0.22)</f>
        <v>29280</v>
      </c>
      <c r="M31" s="171" t="n">
        <f aca="false">SUM(H31:L31)</f>
        <v>146400</v>
      </c>
      <c r="N31" s="167"/>
      <c r="O31" s="168"/>
    </row>
    <row r="32" s="144" customFormat="true" ht="45" hidden="false" customHeight="true" outlineLevel="0" collapsed="false">
      <c r="A32" s="153"/>
      <c r="B32" s="154"/>
      <c r="C32" s="156"/>
      <c r="D32" s="154" t="s">
        <v>128</v>
      </c>
      <c r="E32" s="166" t="s">
        <v>70</v>
      </c>
      <c r="F32" s="154" t="s">
        <v>580</v>
      </c>
      <c r="G32" s="155" t="s">
        <v>687</v>
      </c>
      <c r="H32" s="170" t="n">
        <f aca="false">((1750+175+700+350))</f>
        <v>2975</v>
      </c>
      <c r="I32" s="170"/>
      <c r="J32" s="170"/>
      <c r="K32" s="170" t="n">
        <f aca="false">(1750+175+700+350)</f>
        <v>2975</v>
      </c>
      <c r="L32" s="170"/>
      <c r="M32" s="159" t="n">
        <f aca="false">SUM(H32:L32)</f>
        <v>5950</v>
      </c>
      <c r="N32" s="167"/>
      <c r="O32" s="168"/>
      <c r="P32" s="169"/>
      <c r="Q32" s="163"/>
    </row>
    <row r="33" s="198" customFormat="true" ht="15" hidden="false" customHeight="true" outlineLevel="0" collapsed="false">
      <c r="A33" s="215" t="s">
        <v>189</v>
      </c>
      <c r="B33" s="215"/>
      <c r="C33" s="215"/>
      <c r="D33" s="216"/>
      <c r="E33" s="216"/>
      <c r="F33" s="216"/>
      <c r="G33" s="216"/>
      <c r="H33" s="184" t="n">
        <f aca="false">SUM(H2:H32)</f>
        <v>169630</v>
      </c>
      <c r="I33" s="184" t="n">
        <f aca="false">SUM(I2:I32)</f>
        <v>270425</v>
      </c>
      <c r="J33" s="184" t="n">
        <f aca="false">SUM(J2:J32)</f>
        <v>141799</v>
      </c>
      <c r="K33" s="184" t="n">
        <f aca="false">SUM(K2:K32)</f>
        <v>129177</v>
      </c>
      <c r="L33" s="184" t="n">
        <f aca="false">SUM(L2:L32)</f>
        <v>230537</v>
      </c>
      <c r="M33" s="218" t="n">
        <f aca="false">SUM(M2:M32)</f>
        <v>941568</v>
      </c>
      <c r="N33" s="162" t="n">
        <f aca="false">SUM(M2:M32)</f>
        <v>941568</v>
      </c>
      <c r="O33" s="165"/>
      <c r="P33" s="387"/>
    </row>
    <row r="34" s="389" customFormat="true" ht="240" hidden="false" customHeight="true" outlineLevel="0" collapsed="false">
      <c r="A34" s="153" t="s">
        <v>190</v>
      </c>
      <c r="B34" s="154" t="s">
        <v>191</v>
      </c>
      <c r="C34" s="156" t="s">
        <v>688</v>
      </c>
      <c r="D34" s="189" t="s">
        <v>128</v>
      </c>
      <c r="E34" s="156" t="s">
        <v>70</v>
      </c>
      <c r="F34" s="156" t="s">
        <v>689</v>
      </c>
      <c r="G34" s="194" t="s">
        <v>690</v>
      </c>
      <c r="H34" s="192" t="n">
        <f aca="false">20*(32000+3500)+4*(35500+14000+16500)+(8*10625)+6936+24*150*12+24*8000+2*((350*14)+(100*27))+24*(5000*2+2*(7*128.25214))</f>
        <v>1599428.71904</v>
      </c>
      <c r="I34" s="192"/>
      <c r="J34" s="192"/>
      <c r="K34" s="192"/>
      <c r="L34" s="192"/>
      <c r="M34" s="301" t="n">
        <f aca="false">SUM(H34:L34)</f>
        <v>1599428.71904</v>
      </c>
      <c r="N34" s="328"/>
      <c r="O34" s="332"/>
      <c r="P34" s="388"/>
    </row>
    <row r="35" s="389" customFormat="true" ht="80" hidden="false" customHeight="false" outlineLevel="0" collapsed="false">
      <c r="A35" s="153"/>
      <c r="B35" s="154"/>
      <c r="C35" s="156"/>
      <c r="D35" s="189"/>
      <c r="E35" s="156"/>
      <c r="F35" s="156"/>
      <c r="G35" s="175" t="s">
        <v>691</v>
      </c>
      <c r="H35" s="192"/>
      <c r="I35" s="192" t="n">
        <f aca="false">24*150*12+2*((350*14)+(100*27))+((2500)+(237*30))+(3139.92*2)</f>
        <v>74289.84</v>
      </c>
      <c r="J35" s="192"/>
      <c r="K35" s="192"/>
      <c r="L35" s="192"/>
      <c r="M35" s="301" t="n">
        <f aca="false">SUM(H35:L35)</f>
        <v>74289.84</v>
      </c>
      <c r="N35" s="328"/>
      <c r="O35" s="332"/>
      <c r="P35" s="388"/>
    </row>
    <row r="36" s="389" customFormat="true" ht="32" hidden="false" customHeight="false" outlineLevel="0" collapsed="false">
      <c r="A36" s="153"/>
      <c r="B36" s="154"/>
      <c r="C36" s="156"/>
      <c r="D36" s="189"/>
      <c r="E36" s="156"/>
      <c r="F36" s="156"/>
      <c r="G36" s="175" t="s">
        <v>692</v>
      </c>
      <c r="H36" s="192"/>
      <c r="I36" s="192"/>
      <c r="J36" s="192" t="n">
        <f aca="false">24*150*12+2*((350*14)+(100*27))</f>
        <v>58400</v>
      </c>
      <c r="K36" s="192"/>
      <c r="L36" s="192"/>
      <c r="M36" s="301" t="n">
        <f aca="false">SUM(H36:L36)</f>
        <v>58400</v>
      </c>
      <c r="N36" s="328"/>
      <c r="O36" s="332"/>
      <c r="P36" s="388"/>
    </row>
    <row r="37" s="389" customFormat="true" ht="80" hidden="false" customHeight="false" outlineLevel="0" collapsed="false">
      <c r="A37" s="153"/>
      <c r="B37" s="154"/>
      <c r="C37" s="156"/>
      <c r="D37" s="189"/>
      <c r="E37" s="156"/>
      <c r="F37" s="156"/>
      <c r="G37" s="175" t="s">
        <v>693</v>
      </c>
      <c r="H37" s="192"/>
      <c r="I37" s="192"/>
      <c r="J37" s="192"/>
      <c r="K37" s="192" t="n">
        <f aca="false">24*150*12+2*((350*14)+(100*27))+((2500)+(237*30))+(3139.92*2)</f>
        <v>74289.84</v>
      </c>
      <c r="L37" s="192"/>
      <c r="M37" s="301" t="n">
        <f aca="false">SUM(H37:L37)</f>
        <v>74289.84</v>
      </c>
      <c r="N37" s="328"/>
      <c r="O37" s="332"/>
      <c r="P37" s="388"/>
    </row>
    <row r="38" s="144" customFormat="true" ht="32" hidden="false" customHeight="false" outlineLevel="0" collapsed="false">
      <c r="A38" s="153"/>
      <c r="B38" s="154"/>
      <c r="C38" s="156"/>
      <c r="D38" s="189"/>
      <c r="E38" s="156"/>
      <c r="F38" s="156"/>
      <c r="G38" s="175" t="s">
        <v>694</v>
      </c>
      <c r="H38" s="192"/>
      <c r="I38" s="192"/>
      <c r="J38" s="192"/>
      <c r="K38" s="192"/>
      <c r="L38" s="192" t="n">
        <f aca="false">24*150*12+2*((350*14)+(100*27))</f>
        <v>58400</v>
      </c>
      <c r="M38" s="301" t="n">
        <f aca="false">SUM(H38:L38)</f>
        <v>58400</v>
      </c>
      <c r="N38" s="167"/>
      <c r="O38" s="168"/>
      <c r="P38" s="169"/>
      <c r="Q38" s="163"/>
      <c r="R38" s="163"/>
      <c r="S38" s="163"/>
      <c r="T38" s="163"/>
      <c r="U38" s="163"/>
      <c r="V38" s="163"/>
    </row>
    <row r="39" customFormat="false" ht="60" hidden="false" customHeight="true" outlineLevel="0" collapsed="false">
      <c r="A39" s="153"/>
      <c r="B39" s="154"/>
      <c r="C39" s="156"/>
      <c r="D39" s="156" t="s">
        <v>128</v>
      </c>
      <c r="E39" s="156" t="s">
        <v>255</v>
      </c>
      <c r="F39" s="156" t="s">
        <v>199</v>
      </c>
      <c r="G39" s="157" t="s">
        <v>429</v>
      </c>
      <c r="H39" s="296"/>
      <c r="I39" s="177" t="n">
        <v>650000</v>
      </c>
      <c r="J39" s="302"/>
      <c r="K39" s="302"/>
      <c r="L39" s="302"/>
      <c r="M39" s="159" t="n">
        <f aca="false">SUM(I39:L39)</f>
        <v>650000</v>
      </c>
      <c r="N39" s="160"/>
      <c r="O39" s="161"/>
      <c r="Q39" s="163"/>
      <c r="R39" s="163"/>
      <c r="S39" s="163"/>
      <c r="T39" s="163"/>
      <c r="U39" s="163"/>
      <c r="V39" s="163"/>
    </row>
    <row r="40" customFormat="false" ht="60" hidden="false" customHeight="true" outlineLevel="0" collapsed="false">
      <c r="A40" s="153"/>
      <c r="B40" s="154"/>
      <c r="C40" s="156"/>
      <c r="D40" s="156" t="s">
        <v>128</v>
      </c>
      <c r="E40" s="156" t="s">
        <v>255</v>
      </c>
      <c r="F40" s="156" t="s">
        <v>201</v>
      </c>
      <c r="G40" s="194" t="s">
        <v>430</v>
      </c>
      <c r="H40" s="287"/>
      <c r="I40" s="287" t="n">
        <v>142000</v>
      </c>
      <c r="J40" s="287" t="n">
        <v>5400</v>
      </c>
      <c r="K40" s="287" t="n">
        <v>5400</v>
      </c>
      <c r="L40" s="287" t="n">
        <v>5400</v>
      </c>
      <c r="M40" s="159" t="n">
        <f aca="false">SUM(H40:L40)</f>
        <v>158200</v>
      </c>
      <c r="N40" s="160"/>
      <c r="O40" s="161"/>
    </row>
    <row r="41" customFormat="false" ht="60" hidden="false" customHeight="true" outlineLevel="0" collapsed="false">
      <c r="A41" s="153"/>
      <c r="B41" s="154"/>
      <c r="C41" s="156"/>
      <c r="D41" s="156" t="s">
        <v>128</v>
      </c>
      <c r="E41" s="156" t="s">
        <v>255</v>
      </c>
      <c r="F41" s="156" t="s">
        <v>203</v>
      </c>
      <c r="G41" s="175" t="s">
        <v>695</v>
      </c>
      <c r="H41" s="287"/>
      <c r="I41" s="287" t="n">
        <v>40000</v>
      </c>
      <c r="J41" s="287" t="n">
        <v>40000</v>
      </c>
      <c r="K41" s="287" t="n">
        <v>40000</v>
      </c>
      <c r="L41" s="287" t="n">
        <v>40000</v>
      </c>
      <c r="M41" s="159" t="n">
        <f aca="false">SUM(H41:L41)</f>
        <v>160000</v>
      </c>
      <c r="N41" s="181"/>
      <c r="O41" s="161"/>
    </row>
    <row r="42" customFormat="false" ht="60" hidden="false" customHeight="true" outlineLevel="0" collapsed="false">
      <c r="A42" s="153"/>
      <c r="B42" s="154"/>
      <c r="C42" s="156"/>
      <c r="D42" s="156" t="s">
        <v>128</v>
      </c>
      <c r="E42" s="156" t="s">
        <v>131</v>
      </c>
      <c r="F42" s="156" t="s">
        <v>205</v>
      </c>
      <c r="G42" s="174" t="s">
        <v>696</v>
      </c>
      <c r="H42" s="170" t="n">
        <f aca="false">(24000+(24000*0.22))/2</f>
        <v>14640</v>
      </c>
      <c r="I42" s="170" t="n">
        <f aca="false">24000+(24000*0.22)</f>
        <v>29280</v>
      </c>
      <c r="J42" s="170" t="n">
        <f aca="false">24000+(24000*0.22)</f>
        <v>29280</v>
      </c>
      <c r="K42" s="170" t="n">
        <f aca="false">24000+(24000*0.22)</f>
        <v>29280</v>
      </c>
      <c r="L42" s="170" t="n">
        <f aca="false">24000+(24000*0.22)</f>
        <v>29280</v>
      </c>
      <c r="M42" s="159" t="n">
        <f aca="false">SUM(H42:L42)</f>
        <v>131760</v>
      </c>
      <c r="N42" s="181"/>
      <c r="O42" s="161"/>
    </row>
    <row r="43" customFormat="false" ht="60" hidden="false" customHeight="true" outlineLevel="0" collapsed="false">
      <c r="A43" s="153"/>
      <c r="B43" s="154"/>
      <c r="C43" s="156"/>
      <c r="D43" s="156" t="s">
        <v>128</v>
      </c>
      <c r="E43" s="156" t="s">
        <v>255</v>
      </c>
      <c r="F43" s="154" t="s">
        <v>207</v>
      </c>
      <c r="G43" s="172" t="s">
        <v>697</v>
      </c>
      <c r="H43" s="170" t="n">
        <f aca="false">1750+175+700+350</f>
        <v>2975</v>
      </c>
      <c r="I43" s="170"/>
      <c r="J43" s="170"/>
      <c r="K43" s="170" t="n">
        <f aca="false">1750+175+700+350</f>
        <v>2975</v>
      </c>
      <c r="L43" s="170"/>
      <c r="M43" s="159" t="n">
        <f aca="false">SUM(H43:L43)</f>
        <v>5950</v>
      </c>
      <c r="N43" s="181"/>
      <c r="O43" s="161"/>
    </row>
    <row r="44" s="198" customFormat="true" ht="60" hidden="false" customHeight="true" outlineLevel="0" collapsed="false">
      <c r="A44" s="153"/>
      <c r="B44" s="154"/>
      <c r="C44" s="156"/>
      <c r="D44" s="156" t="s">
        <v>19</v>
      </c>
      <c r="E44" s="156" t="s">
        <v>72</v>
      </c>
      <c r="F44" s="164" t="s">
        <v>209</v>
      </c>
      <c r="G44" s="174" t="s">
        <v>698</v>
      </c>
      <c r="H44" s="158" t="n">
        <f aca="false">(200+800+800)*14</f>
        <v>25200</v>
      </c>
      <c r="I44" s="158"/>
      <c r="J44" s="158"/>
      <c r="K44" s="158"/>
      <c r="L44" s="158"/>
      <c r="M44" s="159" t="n">
        <f aca="false">SUM(H44:L44)</f>
        <v>25200</v>
      </c>
      <c r="N44" s="160"/>
      <c r="O44" s="165"/>
    </row>
    <row r="45" s="198" customFormat="true" ht="60" hidden="false" customHeight="true" outlineLevel="0" collapsed="false">
      <c r="A45" s="153"/>
      <c r="B45" s="154"/>
      <c r="C45" s="156"/>
      <c r="D45" s="154" t="s">
        <v>128</v>
      </c>
      <c r="E45" s="154" t="s">
        <v>69</v>
      </c>
      <c r="F45" s="164" t="s">
        <v>211</v>
      </c>
      <c r="G45" s="174" t="s">
        <v>699</v>
      </c>
      <c r="H45" s="170" t="n">
        <v>11610.967</v>
      </c>
      <c r="I45" s="170" t="n">
        <v>11610.967</v>
      </c>
      <c r="J45" s="170" t="n">
        <v>11610.967</v>
      </c>
      <c r="K45" s="170" t="n">
        <v>11610.967</v>
      </c>
      <c r="L45" s="170" t="n">
        <v>11610.967</v>
      </c>
      <c r="M45" s="171" t="n">
        <f aca="false">SUM(H45:L45)</f>
        <v>58054.835</v>
      </c>
      <c r="N45" s="160"/>
      <c r="O45" s="161"/>
    </row>
    <row r="46" s="198" customFormat="true" ht="60" hidden="false" customHeight="true" outlineLevel="0" collapsed="false">
      <c r="A46" s="153"/>
      <c r="B46" s="154"/>
      <c r="C46" s="156"/>
      <c r="D46" s="154" t="s">
        <v>128</v>
      </c>
      <c r="E46" s="154" t="s">
        <v>71</v>
      </c>
      <c r="F46" s="164" t="s">
        <v>213</v>
      </c>
      <c r="G46" s="172" t="s">
        <v>700</v>
      </c>
      <c r="H46" s="170" t="n">
        <f aca="false">(400+(80*17))*5</f>
        <v>8800</v>
      </c>
      <c r="I46" s="170" t="n">
        <f aca="false">(400+(80*17))*5</f>
        <v>8800</v>
      </c>
      <c r="J46" s="170" t="n">
        <f aca="false">(400+(80*17))*5</f>
        <v>8800</v>
      </c>
      <c r="K46" s="170" t="n">
        <f aca="false">(400+(80*17))*5</f>
        <v>8800</v>
      </c>
      <c r="L46" s="170" t="n">
        <f aca="false">(400+(80*17))*5</f>
        <v>8800</v>
      </c>
      <c r="M46" s="171" t="n">
        <f aca="false">SUM(H46:L46)</f>
        <v>44000</v>
      </c>
      <c r="N46" s="162" t="n">
        <f aca="false">SUM(M34:M43)+SUM(M45:M46)</f>
        <v>3072773.23404</v>
      </c>
      <c r="O46" s="165" t="n">
        <f aca="false">M44</f>
        <v>25200</v>
      </c>
    </row>
    <row r="47" customFormat="false" ht="60" hidden="false" customHeight="true" outlineLevel="0" collapsed="false">
      <c r="A47" s="153"/>
      <c r="B47" s="156" t="s">
        <v>28</v>
      </c>
      <c r="C47" s="154" t="s">
        <v>701</v>
      </c>
      <c r="D47" s="166" t="s">
        <v>128</v>
      </c>
      <c r="E47" s="154" t="s">
        <v>131</v>
      </c>
      <c r="F47" s="164" t="s">
        <v>215</v>
      </c>
      <c r="G47" s="174" t="s">
        <v>702</v>
      </c>
      <c r="H47" s="170" t="n">
        <f aca="false">(24000+(24000*0.22))/2</f>
        <v>14640</v>
      </c>
      <c r="I47" s="170" t="n">
        <f aca="false">24000+(24000*0.22)</f>
        <v>29280</v>
      </c>
      <c r="J47" s="170" t="n">
        <f aca="false">24000+(24000*0.22)</f>
        <v>29280</v>
      </c>
      <c r="K47" s="170" t="n">
        <f aca="false">24000+(24000*0.22)</f>
        <v>29280</v>
      </c>
      <c r="L47" s="170" t="n">
        <f aca="false">24000+(24000*0.22)</f>
        <v>29280</v>
      </c>
      <c r="M47" s="171" t="n">
        <f aca="false">SUM(H47:L47)</f>
        <v>131760</v>
      </c>
      <c r="N47" s="160"/>
      <c r="O47" s="161"/>
    </row>
    <row r="48" customFormat="false" ht="60" hidden="false" customHeight="true" outlineLevel="0" collapsed="false">
      <c r="A48" s="153"/>
      <c r="B48" s="156"/>
      <c r="C48" s="154"/>
      <c r="D48" s="166" t="s">
        <v>128</v>
      </c>
      <c r="E48" s="154" t="s">
        <v>70</v>
      </c>
      <c r="F48" s="164" t="s">
        <v>217</v>
      </c>
      <c r="G48" s="172" t="s">
        <v>703</v>
      </c>
      <c r="H48" s="170" t="n">
        <f aca="false">1750+175+700+350</f>
        <v>2975</v>
      </c>
      <c r="I48" s="170"/>
      <c r="J48" s="170"/>
      <c r="K48" s="170" t="n">
        <f aca="false">1750+175+700+350</f>
        <v>2975</v>
      </c>
      <c r="L48" s="170"/>
      <c r="M48" s="171" t="n">
        <f aca="false">SUM(H48:L48)</f>
        <v>5950</v>
      </c>
      <c r="N48" s="160"/>
      <c r="O48" s="161"/>
    </row>
    <row r="49" customFormat="false" ht="48" hidden="false" customHeight="false" outlineLevel="0" collapsed="false">
      <c r="A49" s="153"/>
      <c r="B49" s="156"/>
      <c r="C49" s="154"/>
      <c r="D49" s="166" t="s">
        <v>128</v>
      </c>
      <c r="E49" s="154" t="s">
        <v>70</v>
      </c>
      <c r="F49" s="164" t="s">
        <v>219</v>
      </c>
      <c r="G49" s="172" t="s">
        <v>704</v>
      </c>
      <c r="H49" s="170" t="n">
        <f aca="false">25000+50000</f>
        <v>75000</v>
      </c>
      <c r="I49" s="170" t="n">
        <v>50000</v>
      </c>
      <c r="J49" s="170" t="n">
        <v>50000</v>
      </c>
      <c r="K49" s="170"/>
      <c r="L49" s="170"/>
      <c r="M49" s="159" t="n">
        <f aca="false">SUM(H49:L49)</f>
        <v>175000</v>
      </c>
      <c r="N49" s="304"/>
      <c r="O49" s="161"/>
    </row>
    <row r="50" customFormat="false" ht="350" hidden="false" customHeight="true" outlineLevel="0" collapsed="false">
      <c r="A50" s="153"/>
      <c r="B50" s="156"/>
      <c r="C50" s="154"/>
      <c r="D50" s="166" t="s">
        <v>128</v>
      </c>
      <c r="E50" s="154" t="s">
        <v>70</v>
      </c>
      <c r="F50" s="156" t="s">
        <v>705</v>
      </c>
      <c r="G50" s="174" t="s">
        <v>706</v>
      </c>
      <c r="H50" s="192" t="n">
        <f aca="false">45000*0.5+1*0.25*25000+2*10*7*170+(125*160)*2+120*2+(2*14500)+2100+1013+8000+3300*5*10+2*0.4*25000+500</f>
        <v>318403</v>
      </c>
      <c r="I50" s="192"/>
      <c r="J50" s="192"/>
      <c r="K50" s="192"/>
      <c r="L50" s="192"/>
      <c r="M50" s="367" t="n">
        <f aca="false">SUM(H50:L50)</f>
        <v>318403</v>
      </c>
      <c r="N50" s="304"/>
      <c r="O50" s="161"/>
    </row>
    <row r="51" customFormat="false" ht="240" hidden="false" customHeight="false" outlineLevel="0" collapsed="false">
      <c r="A51" s="153"/>
      <c r="B51" s="156"/>
      <c r="C51" s="154"/>
      <c r="D51" s="166"/>
      <c r="E51" s="154"/>
      <c r="F51" s="156"/>
      <c r="G51" s="172" t="s">
        <v>707</v>
      </c>
      <c r="H51" s="192"/>
      <c r="I51" s="192"/>
      <c r="J51" s="192" t="n">
        <f aca="false">45000*0.5+1*0.25*25000+2*10*5*170+125*60+120+(4*2000)+100+3000+3300*5*10+2*0.3*25000</f>
        <v>244470</v>
      </c>
      <c r="K51" s="192"/>
      <c r="L51" s="192"/>
      <c r="M51" s="367" t="n">
        <f aca="false">SUM(H51:L51)</f>
        <v>244470</v>
      </c>
      <c r="N51" s="304"/>
      <c r="O51" s="161"/>
    </row>
    <row r="52" customFormat="false" ht="160" hidden="false" customHeight="false" outlineLevel="0" collapsed="false">
      <c r="A52" s="153"/>
      <c r="B52" s="156"/>
      <c r="C52" s="154"/>
      <c r="D52" s="166"/>
      <c r="E52" s="154"/>
      <c r="F52" s="156"/>
      <c r="G52" s="172" t="s">
        <v>708</v>
      </c>
      <c r="H52" s="192"/>
      <c r="I52" s="192"/>
      <c r="J52" s="192"/>
      <c r="K52" s="192"/>
      <c r="L52" s="192" t="n">
        <f aca="false">45000*0.5+1*0.25*25000+2*10*5*170+3300*5*10+2*0.3*25000</f>
        <v>225750</v>
      </c>
      <c r="M52" s="367" t="n">
        <f aca="false">SUM(H52:L52)</f>
        <v>225750</v>
      </c>
      <c r="N52" s="314"/>
      <c r="O52" s="161"/>
    </row>
    <row r="53" customFormat="false" ht="48" hidden="false" customHeight="false" outlineLevel="0" collapsed="false">
      <c r="A53" s="153"/>
      <c r="B53" s="156"/>
      <c r="C53" s="154"/>
      <c r="D53" s="166" t="s">
        <v>128</v>
      </c>
      <c r="E53" s="154" t="s">
        <v>71</v>
      </c>
      <c r="F53" s="156" t="s">
        <v>224</v>
      </c>
      <c r="G53" s="155" t="s">
        <v>709</v>
      </c>
      <c r="H53" s="170" t="n">
        <f aca="false">(3*((200)+(15*50)))</f>
        <v>2850</v>
      </c>
      <c r="I53" s="170"/>
      <c r="J53" s="170"/>
      <c r="K53" s="170"/>
      <c r="L53" s="170" t="n">
        <f aca="false">(3*((200)+(15*50)))</f>
        <v>2850</v>
      </c>
      <c r="M53" s="171" t="n">
        <f aca="false">SUM(H53:L53)</f>
        <v>5700</v>
      </c>
      <c r="N53" s="160"/>
      <c r="O53" s="161"/>
    </row>
    <row r="54" customFormat="false" ht="60" hidden="false" customHeight="true" outlineLevel="0" collapsed="false">
      <c r="A54" s="153"/>
      <c r="B54" s="156"/>
      <c r="C54" s="154"/>
      <c r="D54" s="164" t="s">
        <v>19</v>
      </c>
      <c r="E54" s="156" t="s">
        <v>338</v>
      </c>
      <c r="F54" s="156" t="s">
        <v>226</v>
      </c>
      <c r="G54" s="155" t="s">
        <v>710</v>
      </c>
      <c r="H54" s="158" t="n">
        <v>80000</v>
      </c>
      <c r="I54" s="158"/>
      <c r="J54" s="158" t="n">
        <v>80000</v>
      </c>
      <c r="K54" s="158"/>
      <c r="L54" s="158" t="n">
        <v>5000</v>
      </c>
      <c r="M54" s="159" t="n">
        <f aca="false">SUM(H54:L54)</f>
        <v>165000</v>
      </c>
      <c r="N54" s="160"/>
      <c r="O54" s="161"/>
    </row>
    <row r="55" customFormat="false" ht="224" hidden="false" customHeight="false" outlineLevel="0" collapsed="false">
      <c r="A55" s="153"/>
      <c r="B55" s="156"/>
      <c r="C55" s="154"/>
      <c r="D55" s="166" t="s">
        <v>128</v>
      </c>
      <c r="E55" s="154" t="s">
        <v>70</v>
      </c>
      <c r="F55" s="154" t="s">
        <v>448</v>
      </c>
      <c r="G55" s="390" t="s">
        <v>711</v>
      </c>
      <c r="H55" s="391" t="n">
        <f aca="false">53784+57306*1.2835</f>
        <v>127336.251</v>
      </c>
      <c r="I55" s="391" t="n">
        <f aca="false">103349+114612*1.2835+12440*1.2835</f>
        <v>266420.242</v>
      </c>
      <c r="J55" s="391" t="n">
        <f aca="false">103349+(19102+57306)*1.2835+12440*1.2835</f>
        <v>217385.408</v>
      </c>
      <c r="K55" s="391" t="n">
        <f aca="false">36822+19102*1.2835+12440*1.2835</f>
        <v>77306.157</v>
      </c>
      <c r="L55" s="391" t="n">
        <f aca="false">31869+19102*1.2835+6220*1.2835</f>
        <v>64369.787</v>
      </c>
      <c r="M55" s="301" t="n">
        <f aca="false">SUM(H55:L55)</f>
        <v>752817.845</v>
      </c>
      <c r="N55" s="310"/>
      <c r="O55" s="161"/>
    </row>
    <row r="56" customFormat="false" ht="128" hidden="false" customHeight="false" outlineLevel="0" collapsed="false">
      <c r="A56" s="153"/>
      <c r="B56" s="156"/>
      <c r="C56" s="154"/>
      <c r="D56" s="166" t="s">
        <v>128</v>
      </c>
      <c r="E56" s="154" t="s">
        <v>71</v>
      </c>
      <c r="F56" s="154" t="s">
        <v>234</v>
      </c>
      <c r="G56" s="390" t="s">
        <v>712</v>
      </c>
      <c r="H56" s="391"/>
      <c r="I56" s="391" t="n">
        <f aca="false">18000*1.2835+2500*1.2835</f>
        <v>26311.75</v>
      </c>
      <c r="J56" s="391" t="n">
        <f aca="false">18000*1.2835+2500*1.2835+18000*1.2835+10000*1.2835+2500*1.2835</f>
        <v>65458.5</v>
      </c>
      <c r="K56" s="391" t="n">
        <f aca="false">18000*1.2835+2500*1.2835</f>
        <v>26311.75</v>
      </c>
      <c r="L56" s="391" t="n">
        <f aca="false">9000*1.2835+10000*1.2835+2500*1.2835</f>
        <v>27595.25</v>
      </c>
      <c r="M56" s="301" t="n">
        <f aca="false">SUM(H56:L56)</f>
        <v>145677.25</v>
      </c>
      <c r="N56" s="310"/>
      <c r="O56" s="161"/>
    </row>
    <row r="57" customFormat="false" ht="60" hidden="false" customHeight="true" outlineLevel="0" collapsed="false">
      <c r="A57" s="153"/>
      <c r="B57" s="156"/>
      <c r="C57" s="154"/>
      <c r="D57" s="164" t="s">
        <v>19</v>
      </c>
      <c r="E57" s="156" t="s">
        <v>338</v>
      </c>
      <c r="F57" s="166" t="s">
        <v>236</v>
      </c>
      <c r="G57" s="155" t="s">
        <v>713</v>
      </c>
      <c r="H57" s="158" t="n">
        <v>23710.2</v>
      </c>
      <c r="I57" s="158"/>
      <c r="J57" s="158"/>
      <c r="K57" s="158"/>
      <c r="L57" s="158"/>
      <c r="M57" s="171" t="n">
        <f aca="false">SUM(H57:L57)</f>
        <v>23710.2</v>
      </c>
      <c r="N57" s="160"/>
      <c r="O57" s="165"/>
    </row>
    <row r="58" customFormat="false" ht="60" hidden="false" customHeight="true" outlineLevel="0" collapsed="false">
      <c r="A58" s="153"/>
      <c r="B58" s="156"/>
      <c r="C58" s="154" t="s">
        <v>714</v>
      </c>
      <c r="D58" s="166" t="s">
        <v>128</v>
      </c>
      <c r="E58" s="154" t="s">
        <v>131</v>
      </c>
      <c r="F58" s="156" t="s">
        <v>238</v>
      </c>
      <c r="G58" s="172" t="s">
        <v>715</v>
      </c>
      <c r="H58" s="170" t="n">
        <f aca="false">(24000+(24000*0.22))/2</f>
        <v>14640</v>
      </c>
      <c r="I58" s="170" t="n">
        <f aca="false">24000+(24000*0.22)</f>
        <v>29280</v>
      </c>
      <c r="J58" s="170" t="n">
        <f aca="false">24000+(24000*0.22)</f>
        <v>29280</v>
      </c>
      <c r="K58" s="170" t="n">
        <f aca="false">24000+(24000*0.22)</f>
        <v>29280</v>
      </c>
      <c r="L58" s="170" t="n">
        <f aca="false">24000+(24000*0.22)</f>
        <v>29280</v>
      </c>
      <c r="M58" s="171" t="n">
        <f aca="false">SUM(H58:L58)</f>
        <v>131760</v>
      </c>
      <c r="N58" s="162"/>
      <c r="O58" s="161"/>
    </row>
    <row r="59" s="198" customFormat="true" ht="60" hidden="false" customHeight="true" outlineLevel="0" collapsed="false">
      <c r="A59" s="153"/>
      <c r="B59" s="156"/>
      <c r="C59" s="154"/>
      <c r="D59" s="166" t="s">
        <v>128</v>
      </c>
      <c r="E59" s="154" t="s">
        <v>70</v>
      </c>
      <c r="F59" s="154" t="s">
        <v>240</v>
      </c>
      <c r="G59" s="155" t="s">
        <v>716</v>
      </c>
      <c r="H59" s="170" t="n">
        <f aca="false">(1750+175+700+350)</f>
        <v>2975</v>
      </c>
      <c r="I59" s="170"/>
      <c r="J59" s="170"/>
      <c r="K59" s="170" t="n">
        <f aca="false">(1750+175+700+350)</f>
        <v>2975</v>
      </c>
      <c r="L59" s="170"/>
      <c r="M59" s="171" t="n">
        <f aca="false">SUM(H59:L59)</f>
        <v>5950</v>
      </c>
      <c r="N59" s="162"/>
      <c r="O59" s="161"/>
    </row>
    <row r="60" s="198" customFormat="true" ht="116.25" hidden="false" customHeight="true" outlineLevel="0" collapsed="false">
      <c r="A60" s="153"/>
      <c r="B60" s="156"/>
      <c r="C60" s="154"/>
      <c r="D60" s="154" t="s">
        <v>128</v>
      </c>
      <c r="E60" s="154" t="s">
        <v>69</v>
      </c>
      <c r="F60" s="154" t="s">
        <v>242</v>
      </c>
      <c r="G60" s="175" t="s">
        <v>612</v>
      </c>
      <c r="H60" s="170" t="n">
        <v>41311.2</v>
      </c>
      <c r="I60" s="170" t="n">
        <v>63357</v>
      </c>
      <c r="J60" s="170" t="n">
        <v>69048</v>
      </c>
      <c r="K60" s="170" t="n">
        <v>62748</v>
      </c>
      <c r="L60" s="170" t="n">
        <v>31836</v>
      </c>
      <c r="M60" s="171" t="n">
        <f aca="false">SUM(H60:L60)</f>
        <v>268300.2</v>
      </c>
      <c r="N60" s="167"/>
      <c r="O60" s="161"/>
    </row>
    <row r="61" s="198" customFormat="true" ht="60" hidden="true" customHeight="true" outlineLevel="0" collapsed="false">
      <c r="A61" s="153"/>
      <c r="B61" s="156"/>
      <c r="C61" s="154"/>
      <c r="D61" s="166" t="s">
        <v>128</v>
      </c>
      <c r="E61" s="154" t="s">
        <v>69</v>
      </c>
      <c r="F61" s="156" t="s">
        <v>264</v>
      </c>
      <c r="G61" s="175" t="s">
        <v>717</v>
      </c>
      <c r="H61" s="170" t="n">
        <v>35908.9576705634</v>
      </c>
      <c r="I61" s="170" t="n">
        <v>36572.5771499373</v>
      </c>
      <c r="J61" s="170" t="n">
        <v>36354.0609089193</v>
      </c>
      <c r="K61" s="170" t="n">
        <v>37943.170460593</v>
      </c>
      <c r="L61" s="170" t="n">
        <v>38650.8912478524</v>
      </c>
      <c r="M61" s="159" t="n">
        <f aca="false">SUM(H61:L61)</f>
        <v>185429.657437865</v>
      </c>
      <c r="N61" s="162"/>
      <c r="O61" s="161"/>
    </row>
    <row r="62" s="198" customFormat="true" ht="176" hidden="false" customHeight="false" outlineLevel="0" collapsed="false">
      <c r="A62" s="153"/>
      <c r="B62" s="156"/>
      <c r="C62" s="154"/>
      <c r="D62" s="166" t="s">
        <v>128</v>
      </c>
      <c r="E62" s="154" t="s">
        <v>71</v>
      </c>
      <c r="F62" s="156" t="s">
        <v>244</v>
      </c>
      <c r="G62" s="172" t="s">
        <v>718</v>
      </c>
      <c r="H62" s="177" t="n">
        <f aca="false">5126.4*2</f>
        <v>10252.8</v>
      </c>
      <c r="I62" s="177" t="n">
        <f aca="false">5382.72*2+((9*331)+2400)*2</f>
        <v>21523.44</v>
      </c>
      <c r="J62" s="177" t="n">
        <f aca="false">5382.72*2</f>
        <v>10765.44</v>
      </c>
      <c r="K62" s="177" t="n">
        <f aca="false">5382.72*2+((9*331)+2400)*2</f>
        <v>21523.44</v>
      </c>
      <c r="L62" s="177" t="n">
        <f aca="false">5382.72*2</f>
        <v>10765.44</v>
      </c>
      <c r="M62" s="171" t="n">
        <f aca="false">SUM(H62:L62)</f>
        <v>74830.56</v>
      </c>
      <c r="N62" s="162"/>
      <c r="O62" s="161"/>
    </row>
    <row r="63" s="198" customFormat="true" ht="60" hidden="false" customHeight="true" outlineLevel="0" collapsed="false">
      <c r="A63" s="153"/>
      <c r="B63" s="156"/>
      <c r="C63" s="154"/>
      <c r="D63" s="156" t="s">
        <v>19</v>
      </c>
      <c r="E63" s="156" t="s">
        <v>338</v>
      </c>
      <c r="F63" s="166" t="s">
        <v>462</v>
      </c>
      <c r="G63" s="172" t="s">
        <v>267</v>
      </c>
      <c r="H63" s="158" t="n">
        <v>4050.92793565494</v>
      </c>
      <c r="I63" s="158" t="n">
        <v>5642.08759176809</v>
      </c>
      <c r="J63" s="158" t="n">
        <v>4134.97475352372</v>
      </c>
      <c r="K63" s="158" t="n">
        <v>5762.36409358979</v>
      </c>
      <c r="L63" s="158" t="n">
        <v>3864.17231303657</v>
      </c>
      <c r="M63" s="159" t="n">
        <f aca="false">SUM(H63:L63)</f>
        <v>23454.5266875731</v>
      </c>
      <c r="N63" s="162" t="n">
        <f aca="false">SUM(M58:M62)+SUM(M55:M55)+SUM(M47:M53)+M56</f>
        <v>2671798.51243787</v>
      </c>
      <c r="O63" s="165" t="n">
        <f aca="false">M63+M57+M54</f>
        <v>212164.726687573</v>
      </c>
    </row>
    <row r="64" customFormat="false" ht="60" hidden="false" customHeight="true" outlineLevel="0" collapsed="false">
      <c r="A64" s="153"/>
      <c r="B64" s="156" t="s">
        <v>30</v>
      </c>
      <c r="C64" s="154" t="s">
        <v>719</v>
      </c>
      <c r="D64" s="154" t="s">
        <v>128</v>
      </c>
      <c r="E64" s="154" t="s">
        <v>131</v>
      </c>
      <c r="F64" s="166" t="s">
        <v>252</v>
      </c>
      <c r="G64" s="172" t="s">
        <v>720</v>
      </c>
      <c r="H64" s="170" t="n">
        <f aca="false">(24000+(24000*0.22))/2</f>
        <v>14640</v>
      </c>
      <c r="I64" s="170" t="n">
        <f aca="false">24000+(24000*0.22)</f>
        <v>29280</v>
      </c>
      <c r="J64" s="170" t="n">
        <f aca="false">24000+(24000*0.22)</f>
        <v>29280</v>
      </c>
      <c r="K64" s="170" t="n">
        <f aca="false">24000+(24000*0.22)</f>
        <v>29280</v>
      </c>
      <c r="L64" s="170" t="n">
        <f aca="false">24000+(24000*0.22)</f>
        <v>29280</v>
      </c>
      <c r="M64" s="171" t="n">
        <f aca="false">SUM(H64:L64)</f>
        <v>131760</v>
      </c>
      <c r="N64" s="160"/>
      <c r="O64" s="161"/>
      <c r="Q64" s="180"/>
    </row>
    <row r="65" customFormat="false" ht="60" hidden="false" customHeight="true" outlineLevel="0" collapsed="false">
      <c r="A65" s="153"/>
      <c r="B65" s="156"/>
      <c r="C65" s="154"/>
      <c r="D65" s="154" t="s">
        <v>128</v>
      </c>
      <c r="E65" s="154" t="s">
        <v>70</v>
      </c>
      <c r="F65" s="166" t="s">
        <v>256</v>
      </c>
      <c r="G65" s="155" t="s">
        <v>721</v>
      </c>
      <c r="H65" s="170" t="n">
        <f aca="false">1750+175+700+350</f>
        <v>2975</v>
      </c>
      <c r="I65" s="170"/>
      <c r="J65" s="170"/>
      <c r="K65" s="170" t="n">
        <f aca="false">1750+175+700+350</f>
        <v>2975</v>
      </c>
      <c r="L65" s="170"/>
      <c r="M65" s="171" t="n">
        <f aca="false">SUM(H65:L65)</f>
        <v>5950</v>
      </c>
      <c r="N65" s="160"/>
      <c r="O65" s="161"/>
    </row>
    <row r="66" customFormat="false" ht="60" hidden="false" customHeight="true" outlineLevel="0" collapsed="false">
      <c r="A66" s="153"/>
      <c r="B66" s="156"/>
      <c r="C66" s="154"/>
      <c r="D66" s="154" t="s">
        <v>128</v>
      </c>
      <c r="E66" s="154" t="s">
        <v>71</v>
      </c>
      <c r="F66" s="166" t="s">
        <v>258</v>
      </c>
      <c r="G66" s="172" t="s">
        <v>722</v>
      </c>
      <c r="H66" s="170" t="n">
        <f aca="false">((50*80)*3)+(400*3)</f>
        <v>13200</v>
      </c>
      <c r="I66" s="170" t="n">
        <f aca="false">((50*80)*3)+(400*3)</f>
        <v>13200</v>
      </c>
      <c r="J66" s="170" t="n">
        <f aca="false">((50*80)*3)+(400*3)</f>
        <v>13200</v>
      </c>
      <c r="K66" s="170" t="n">
        <f aca="false">((50*80)*3)+(400*3)</f>
        <v>13200</v>
      </c>
      <c r="L66" s="170" t="n">
        <f aca="false">((50*80)*3)+(400*3)</f>
        <v>13200</v>
      </c>
      <c r="M66" s="171" t="n">
        <f aca="false">SUM(H66:L66)</f>
        <v>66000</v>
      </c>
      <c r="N66" s="162"/>
      <c r="O66" s="161"/>
      <c r="P66" s="392"/>
    </row>
    <row r="67" customFormat="false" ht="60" hidden="false" customHeight="true" outlineLevel="0" collapsed="false">
      <c r="A67" s="153"/>
      <c r="B67" s="156"/>
      <c r="C67" s="154"/>
      <c r="D67" s="154" t="s">
        <v>128</v>
      </c>
      <c r="E67" s="154" t="s">
        <v>71</v>
      </c>
      <c r="F67" s="166" t="s">
        <v>260</v>
      </c>
      <c r="G67" s="172" t="s">
        <v>723</v>
      </c>
      <c r="H67" s="170" t="n">
        <f aca="false">((30*80)*3)+(400*3)</f>
        <v>8400</v>
      </c>
      <c r="I67" s="170"/>
      <c r="J67" s="170"/>
      <c r="K67" s="170"/>
      <c r="L67" s="170"/>
      <c r="M67" s="171" t="n">
        <f aca="false">SUM(H67:L67)</f>
        <v>8400</v>
      </c>
      <c r="N67" s="162" t="n">
        <f aca="false">SUM(M64:M67)</f>
        <v>212110</v>
      </c>
      <c r="O67" s="161"/>
      <c r="Q67" s="144"/>
      <c r="T67" s="163"/>
      <c r="U67" s="163"/>
      <c r="V67" s="163"/>
      <c r="W67" s="163"/>
    </row>
    <row r="68" customFormat="false" ht="15" hidden="false" customHeight="true" outlineLevel="0" collapsed="false">
      <c r="A68" s="215" t="s">
        <v>283</v>
      </c>
      <c r="B68" s="215"/>
      <c r="C68" s="215"/>
      <c r="D68" s="216"/>
      <c r="E68" s="216"/>
      <c r="F68" s="216"/>
      <c r="G68" s="216"/>
      <c r="H68" s="184" t="n">
        <f aca="false">SUM(H34:H67)</f>
        <v>2455923.02264622</v>
      </c>
      <c r="I68" s="184" t="n">
        <f aca="false">SUM(I34:I67)</f>
        <v>1526847.90374171</v>
      </c>
      <c r="J68" s="184" t="n">
        <f aca="false">SUM(J34:J67)</f>
        <v>1032147.35066244</v>
      </c>
      <c r="K68" s="184" t="n">
        <f aca="false">SUM(K34:K67)</f>
        <v>513915.688554183</v>
      </c>
      <c r="L68" s="184" t="n">
        <f aca="false">SUM(L34:L67)</f>
        <v>665212.507560889</v>
      </c>
      <c r="M68" s="218" t="n">
        <f aca="false">SUM(M34:M67)</f>
        <v>6194046.47316544</v>
      </c>
      <c r="N68" s="167" t="n">
        <f aca="false">SUM(N39:N67)</f>
        <v>5956681.74647787</v>
      </c>
      <c r="O68" s="168" t="n">
        <f aca="false">SUM(O39:O67)</f>
        <v>237364.726687573</v>
      </c>
      <c r="P68" s="392"/>
      <c r="Q68" s="392"/>
    </row>
    <row r="69" s="224" customFormat="true" ht="32" hidden="false" customHeight="true" outlineLevel="0" collapsed="false">
      <c r="A69" s="153" t="s">
        <v>284</v>
      </c>
      <c r="B69" s="154" t="s">
        <v>34</v>
      </c>
      <c r="C69" s="154" t="s">
        <v>724</v>
      </c>
      <c r="D69" s="154" t="s">
        <v>128</v>
      </c>
      <c r="E69" s="190" t="s">
        <v>69</v>
      </c>
      <c r="F69" s="154" t="s">
        <v>286</v>
      </c>
      <c r="G69" s="175" t="s">
        <v>623</v>
      </c>
      <c r="H69" s="307" t="n">
        <f aca="false">15000+2000+3200</f>
        <v>20200</v>
      </c>
      <c r="I69" s="220"/>
      <c r="J69" s="220"/>
      <c r="K69" s="220"/>
      <c r="L69" s="220"/>
      <c r="M69" s="221" t="n">
        <f aca="false">SUM(H69:L69)</f>
        <v>20200</v>
      </c>
      <c r="N69" s="186"/>
      <c r="O69" s="187"/>
      <c r="P69" s="222"/>
      <c r="Q69" s="223"/>
    </row>
    <row r="70" s="224" customFormat="true" ht="64" hidden="false" customHeight="false" outlineLevel="0" collapsed="false">
      <c r="A70" s="153"/>
      <c r="B70" s="154"/>
      <c r="C70" s="154"/>
      <c r="D70" s="154"/>
      <c r="E70" s="154" t="s">
        <v>71</v>
      </c>
      <c r="F70" s="154" t="s">
        <v>288</v>
      </c>
      <c r="G70" s="175" t="s">
        <v>725</v>
      </c>
      <c r="H70" s="192" t="n">
        <f aca="false">((15*80)*3)+(400*3)</f>
        <v>4800</v>
      </c>
      <c r="I70" s="192" t="n">
        <f aca="false">((15*80)*3)+(400*3)</f>
        <v>4800</v>
      </c>
      <c r="J70" s="192" t="n">
        <f aca="false">((15*80)*3)+(400*3)</f>
        <v>4800</v>
      </c>
      <c r="K70" s="192" t="n">
        <f aca="false">((15*80)*3)+(400*3)</f>
        <v>4800</v>
      </c>
      <c r="L70" s="192" t="n">
        <f aca="false">((15*80)*3)+(400*3)</f>
        <v>4800</v>
      </c>
      <c r="M70" s="367" t="n">
        <f aca="false">SUM(H70:L70)</f>
        <v>24000</v>
      </c>
      <c r="N70" s="186"/>
      <c r="O70" s="187"/>
      <c r="P70" s="222"/>
      <c r="Q70" s="223"/>
    </row>
    <row r="71" customFormat="false" ht="45" hidden="false" customHeight="true" outlineLevel="0" collapsed="false">
      <c r="A71" s="153"/>
      <c r="B71" s="154"/>
      <c r="C71" s="154"/>
      <c r="D71" s="154" t="s">
        <v>128</v>
      </c>
      <c r="E71" s="154" t="s">
        <v>131</v>
      </c>
      <c r="F71" s="154" t="s">
        <v>290</v>
      </c>
      <c r="G71" s="175" t="s">
        <v>726</v>
      </c>
      <c r="H71" s="170" t="n">
        <f aca="false">300*30</f>
        <v>9000</v>
      </c>
      <c r="I71" s="170"/>
      <c r="J71" s="170"/>
      <c r="K71" s="170"/>
      <c r="L71" s="170" t="n">
        <f aca="false">300*20</f>
        <v>6000</v>
      </c>
      <c r="M71" s="171" t="n">
        <f aca="false">SUM(H71:L71)</f>
        <v>15000</v>
      </c>
      <c r="N71" s="167"/>
      <c r="O71" s="168"/>
      <c r="P71" s="392"/>
      <c r="Q71" s="392"/>
    </row>
    <row r="72" s="198" customFormat="true" ht="48" hidden="false" customHeight="true" outlineLevel="0" collapsed="false">
      <c r="A72" s="153"/>
      <c r="B72" s="154"/>
      <c r="C72" s="154" t="s">
        <v>727</v>
      </c>
      <c r="D72" s="166" t="s">
        <v>128</v>
      </c>
      <c r="E72" s="154" t="s">
        <v>69</v>
      </c>
      <c r="F72" s="154" t="s">
        <v>293</v>
      </c>
      <c r="G72" s="226" t="s">
        <v>294</v>
      </c>
      <c r="H72" s="189" t="n">
        <v>12000</v>
      </c>
      <c r="I72" s="189" t="n">
        <v>12000</v>
      </c>
      <c r="J72" s="189" t="n">
        <v>12000</v>
      </c>
      <c r="K72" s="189" t="n">
        <v>12000</v>
      </c>
      <c r="L72" s="189" t="n">
        <v>12000</v>
      </c>
      <c r="M72" s="202" t="n">
        <f aca="false">SUM(H72:L72)</f>
        <v>60000</v>
      </c>
      <c r="N72" s="160"/>
      <c r="O72" s="161"/>
    </row>
    <row r="73" customFormat="false" ht="176" hidden="false" customHeight="false" outlineLevel="0" collapsed="false">
      <c r="A73" s="153"/>
      <c r="B73" s="154"/>
      <c r="C73" s="154"/>
      <c r="D73" s="166" t="s">
        <v>128</v>
      </c>
      <c r="E73" s="154" t="s">
        <v>131</v>
      </c>
      <c r="F73" s="166" t="s">
        <v>295</v>
      </c>
      <c r="G73" s="172" t="s">
        <v>728</v>
      </c>
      <c r="H73" s="170" t="n">
        <f aca="false">(45000*0.25)+(500*10)</f>
        <v>16250</v>
      </c>
      <c r="I73" s="170" t="n">
        <f aca="false">(45000*0.25)</f>
        <v>11250</v>
      </c>
      <c r="J73" s="170" t="n">
        <f aca="false">(45000*0.25)+(500*5)</f>
        <v>13750</v>
      </c>
      <c r="K73" s="170" t="n">
        <f aca="false">(45000*0.25)</f>
        <v>11250</v>
      </c>
      <c r="L73" s="170" t="n">
        <f aca="false">(45000*0.25)+(500*5)</f>
        <v>13750</v>
      </c>
      <c r="M73" s="171" t="n">
        <f aca="false">SUM(H73:L73)</f>
        <v>66250</v>
      </c>
      <c r="N73" s="160"/>
      <c r="O73" s="161"/>
    </row>
    <row r="74" customFormat="false" ht="96" hidden="false" customHeight="false" outlineLevel="0" collapsed="false">
      <c r="A74" s="153"/>
      <c r="B74" s="154"/>
      <c r="C74" s="154"/>
      <c r="D74" s="166" t="s">
        <v>128</v>
      </c>
      <c r="E74" s="154" t="s">
        <v>70</v>
      </c>
      <c r="F74" s="154" t="s">
        <v>297</v>
      </c>
      <c r="G74" s="174" t="s">
        <v>729</v>
      </c>
      <c r="H74" s="393" t="n">
        <f aca="false">(350*20)+750+1250+5000</f>
        <v>14000</v>
      </c>
      <c r="I74" s="393" t="n">
        <v>2500</v>
      </c>
      <c r="J74" s="393" t="n">
        <f aca="false">1250+2500</f>
        <v>3750</v>
      </c>
      <c r="K74" s="393" t="n">
        <v>2500</v>
      </c>
      <c r="L74" s="393" t="n">
        <v>2500</v>
      </c>
      <c r="M74" s="171" t="n">
        <f aca="false">SUM(H74:L74)</f>
        <v>25250</v>
      </c>
      <c r="N74" s="160"/>
      <c r="O74" s="161"/>
    </row>
    <row r="75" customFormat="false" ht="32" hidden="false" customHeight="false" outlineLevel="0" collapsed="false">
      <c r="A75" s="153"/>
      <c r="B75" s="154"/>
      <c r="C75" s="154"/>
      <c r="D75" s="166" t="s">
        <v>128</v>
      </c>
      <c r="E75" s="154" t="s">
        <v>69</v>
      </c>
      <c r="F75" s="154" t="s">
        <v>299</v>
      </c>
      <c r="G75" s="172" t="s">
        <v>730</v>
      </c>
      <c r="H75" s="394"/>
      <c r="I75" s="394" t="n">
        <f aca="false">10000*2</f>
        <v>20000</v>
      </c>
      <c r="J75" s="394"/>
      <c r="K75" s="394"/>
      <c r="L75" s="394"/>
      <c r="M75" s="171" t="n">
        <f aca="false">SUM(H75:L75)</f>
        <v>20000</v>
      </c>
      <c r="N75" s="160"/>
      <c r="O75" s="161"/>
    </row>
    <row r="76" customFormat="false" ht="48" hidden="false" customHeight="false" outlineLevel="0" collapsed="false">
      <c r="A76" s="153"/>
      <c r="B76" s="154"/>
      <c r="C76" s="154"/>
      <c r="D76" s="166" t="s">
        <v>128</v>
      </c>
      <c r="E76" s="154" t="s">
        <v>71</v>
      </c>
      <c r="F76" s="154" t="s">
        <v>301</v>
      </c>
      <c r="G76" s="172" t="s">
        <v>731</v>
      </c>
      <c r="H76" s="393" t="n">
        <f aca="false">2500+5000</f>
        <v>7500</v>
      </c>
      <c r="I76" s="393" t="n">
        <v>2500</v>
      </c>
      <c r="J76" s="393" t="n">
        <f aca="false">1000+2500</f>
        <v>3500</v>
      </c>
      <c r="K76" s="393" t="n">
        <v>2500</v>
      </c>
      <c r="L76" s="393" t="n">
        <v>2500</v>
      </c>
      <c r="M76" s="171" t="n">
        <f aca="false">SUM(H76:L76)</f>
        <v>18500</v>
      </c>
      <c r="N76" s="160"/>
      <c r="O76" s="161"/>
    </row>
    <row r="77" customFormat="false" ht="128" hidden="false" customHeight="false" outlineLevel="0" collapsed="false">
      <c r="A77" s="153"/>
      <c r="B77" s="154"/>
      <c r="C77" s="154"/>
      <c r="D77" s="166" t="s">
        <v>128</v>
      </c>
      <c r="E77" s="154" t="s">
        <v>131</v>
      </c>
      <c r="F77" s="154" t="s">
        <v>303</v>
      </c>
      <c r="G77" s="172" t="s">
        <v>732</v>
      </c>
      <c r="H77" s="170" t="n">
        <f aca="false">(0.25*24000)+((300*10)*2+(50*10*2))+(1000+500)</f>
        <v>14500</v>
      </c>
      <c r="I77" s="170"/>
      <c r="J77" s="170"/>
      <c r="K77" s="170"/>
      <c r="L77" s="170"/>
      <c r="M77" s="171" t="n">
        <f aca="false">SUM(H77:L77)</f>
        <v>14500</v>
      </c>
      <c r="N77" s="395"/>
      <c r="O77" s="161"/>
    </row>
    <row r="78" customFormat="false" ht="64" hidden="false" customHeight="false" outlineLevel="0" collapsed="false">
      <c r="A78" s="153"/>
      <c r="B78" s="154"/>
      <c r="C78" s="154"/>
      <c r="D78" s="166" t="s">
        <v>128</v>
      </c>
      <c r="E78" s="154" t="s">
        <v>70</v>
      </c>
      <c r="F78" s="154" t="s">
        <v>306</v>
      </c>
      <c r="G78" s="172" t="s">
        <v>733</v>
      </c>
      <c r="H78" s="396" t="n">
        <f aca="false">(50*200)+(250*12)+(50*23)</f>
        <v>14150</v>
      </c>
      <c r="I78" s="170"/>
      <c r="J78" s="170"/>
      <c r="K78" s="170"/>
      <c r="L78" s="170"/>
      <c r="M78" s="171" t="n">
        <f aca="false">SUM(H78:L78)</f>
        <v>14150</v>
      </c>
      <c r="N78" s="160"/>
      <c r="O78" s="161"/>
    </row>
    <row r="79" customFormat="false" ht="48" hidden="false" customHeight="false" outlineLevel="0" collapsed="false">
      <c r="A79" s="153"/>
      <c r="B79" s="154"/>
      <c r="C79" s="154"/>
      <c r="D79" s="166" t="s">
        <v>128</v>
      </c>
      <c r="E79" s="154" t="s">
        <v>71</v>
      </c>
      <c r="F79" s="154" t="s">
        <v>308</v>
      </c>
      <c r="G79" s="172" t="s">
        <v>734</v>
      </c>
      <c r="H79" s="396" t="n">
        <f aca="false">((1*400)+(80*40*1))*7</f>
        <v>25200</v>
      </c>
      <c r="I79" s="166"/>
      <c r="J79" s="166"/>
      <c r="K79" s="166"/>
      <c r="L79" s="166"/>
      <c r="M79" s="171" t="n">
        <f aca="false">SUM(H79:L79)</f>
        <v>25200</v>
      </c>
      <c r="N79" s="160"/>
      <c r="O79" s="161"/>
    </row>
    <row r="80" customFormat="false" ht="32" hidden="false" customHeight="false" outlineLevel="0" collapsed="false">
      <c r="A80" s="153"/>
      <c r="B80" s="154"/>
      <c r="C80" s="154"/>
      <c r="D80" s="166" t="s">
        <v>128</v>
      </c>
      <c r="E80" s="166" t="s">
        <v>72</v>
      </c>
      <c r="F80" s="154" t="s">
        <v>311</v>
      </c>
      <c r="G80" s="172" t="s">
        <v>735</v>
      </c>
      <c r="H80" s="396" t="n">
        <f aca="false">100*12</f>
        <v>1200</v>
      </c>
      <c r="I80" s="166"/>
      <c r="J80" s="166"/>
      <c r="K80" s="166"/>
      <c r="L80" s="166"/>
      <c r="M80" s="171" t="n">
        <f aca="false">SUM(H80:L80)</f>
        <v>1200</v>
      </c>
      <c r="N80" s="162" t="n">
        <f aca="false">SUM(M69:M82)</f>
        <v>358250</v>
      </c>
      <c r="O80" s="161"/>
    </row>
    <row r="81" customFormat="false" ht="48" hidden="false" customHeight="true" outlineLevel="0" collapsed="false">
      <c r="A81" s="153"/>
      <c r="B81" s="154"/>
      <c r="C81" s="154" t="s">
        <v>736</v>
      </c>
      <c r="D81" s="154" t="s">
        <v>128</v>
      </c>
      <c r="E81" s="154" t="s">
        <v>71</v>
      </c>
      <c r="F81" s="154" t="s">
        <v>314</v>
      </c>
      <c r="G81" s="175" t="s">
        <v>737</v>
      </c>
      <c r="H81" s="170" t="n">
        <f aca="false">((15*80)*3)+(400*3)</f>
        <v>4800</v>
      </c>
      <c r="I81" s="170" t="n">
        <f aca="false">((15*80)*3)+(400*3)</f>
        <v>4800</v>
      </c>
      <c r="J81" s="170" t="n">
        <f aca="false">((15*80)*3)+(400*3)</f>
        <v>4800</v>
      </c>
      <c r="K81" s="170" t="n">
        <f aca="false">((15*80)*3)+(400*3)</f>
        <v>4800</v>
      </c>
      <c r="L81" s="170" t="n">
        <f aca="false">((15*80)*3)+(400*3)</f>
        <v>4800</v>
      </c>
      <c r="M81" s="171" t="n">
        <f aca="false">SUM(H81:L81)</f>
        <v>24000</v>
      </c>
      <c r="N81" s="162"/>
      <c r="O81" s="161"/>
    </row>
    <row r="82" customFormat="false" ht="32" hidden="false" customHeight="false" outlineLevel="0" collapsed="false">
      <c r="A82" s="153"/>
      <c r="B82" s="154"/>
      <c r="C82" s="154"/>
      <c r="D82" s="154" t="s">
        <v>128</v>
      </c>
      <c r="E82" s="154" t="s">
        <v>131</v>
      </c>
      <c r="F82" s="166" t="s">
        <v>316</v>
      </c>
      <c r="G82" s="175" t="s">
        <v>637</v>
      </c>
      <c r="H82" s="170" t="n">
        <f aca="false">300*20</f>
        <v>6000</v>
      </c>
      <c r="I82" s="170" t="n">
        <f aca="false">300*20</f>
        <v>6000</v>
      </c>
      <c r="J82" s="170" t="n">
        <f aca="false">300*20</f>
        <v>6000</v>
      </c>
      <c r="K82" s="170" t="n">
        <f aca="false">300*20</f>
        <v>6000</v>
      </c>
      <c r="L82" s="170" t="n">
        <f aca="false">300*20</f>
        <v>6000</v>
      </c>
      <c r="M82" s="171" t="n">
        <f aca="false">SUM(H82:L82)</f>
        <v>30000</v>
      </c>
      <c r="N82" s="162"/>
      <c r="O82" s="161"/>
    </row>
    <row r="83" customFormat="false" ht="240" hidden="false" customHeight="true" outlineLevel="0" collapsed="false">
      <c r="A83" s="153"/>
      <c r="B83" s="154" t="s">
        <v>36</v>
      </c>
      <c r="C83" s="154" t="s">
        <v>738</v>
      </c>
      <c r="D83" s="166" t="s">
        <v>128</v>
      </c>
      <c r="E83" s="154" t="s">
        <v>71</v>
      </c>
      <c r="F83" s="154" t="s">
        <v>739</v>
      </c>
      <c r="G83" s="172" t="s">
        <v>740</v>
      </c>
      <c r="H83" s="397" t="n">
        <f aca="false">(400*5)+(800*5)+(24*350)+(24*125*7)+(10*5*25)+(15*5*25)+((800*25)+(100*25)+(10*25*25))+((400*5)+(400*5)+(10*350)+(10*125*7)+(10*5*10)+(15*5*10)+(50*5*3))+((400*3)+(400*3)+(10*350)+(10*125*7)+(10*5*10)+(15*5*10)+(50*3*3))+(((50*80)*3)+(400*3))+(((50*80)*3)+(400*3)+(350*10)+(10*7*50))+((400*5)+(400*5)+(10*5*10)+(15*5*10)+500)</f>
        <v>141025</v>
      </c>
      <c r="I83" s="397"/>
      <c r="J83" s="397"/>
      <c r="K83" s="397"/>
      <c r="L83" s="397"/>
      <c r="M83" s="398" t="n">
        <f aca="false">SUM(H83:L83)</f>
        <v>141025</v>
      </c>
      <c r="N83" s="160"/>
      <c r="O83" s="161"/>
    </row>
    <row r="84" customFormat="false" ht="128" hidden="false" customHeight="false" outlineLevel="0" collapsed="false">
      <c r="A84" s="153"/>
      <c r="B84" s="154"/>
      <c r="C84" s="154"/>
      <c r="D84" s="166" t="s">
        <v>128</v>
      </c>
      <c r="E84" s="154" t="s">
        <v>71</v>
      </c>
      <c r="F84" s="154"/>
      <c r="G84" s="172" t="s">
        <v>741</v>
      </c>
      <c r="H84" s="192"/>
      <c r="I84" s="192" t="n">
        <f aca="false">(400*5)+(800*5)+(24*350)+(24*125*7)+(10*5*25)+(15*5*25)+((800*25)+(100*25)+(10*25*25))+(((50*80)*3)+(400*3))+(((50*80)*3)+(400*3)+(350*10)+(10*7*50))</f>
        <v>100675</v>
      </c>
      <c r="J84" s="192"/>
      <c r="K84" s="192"/>
      <c r="L84" s="192"/>
      <c r="M84" s="367" t="n">
        <f aca="false">SUM(H84:L84)</f>
        <v>100675</v>
      </c>
      <c r="N84" s="160"/>
      <c r="O84" s="161"/>
    </row>
    <row r="85" customFormat="false" ht="112" hidden="false" customHeight="false" outlineLevel="0" collapsed="false">
      <c r="A85" s="153"/>
      <c r="B85" s="154"/>
      <c r="C85" s="154"/>
      <c r="D85" s="166" t="s">
        <v>128</v>
      </c>
      <c r="E85" s="154" t="s">
        <v>71</v>
      </c>
      <c r="F85" s="154"/>
      <c r="G85" s="172" t="s">
        <v>742</v>
      </c>
      <c r="H85" s="397"/>
      <c r="I85" s="397"/>
      <c r="J85" s="397" t="n">
        <f aca="false">(400*5)+(800*5)+(24*350)+(24*125*7)+(10*5*25)+(15*5*25)+(((50*80)*3)+(400*3))+(((50*80)*3)+(400*3)+(350*10)+(10*7*50))</f>
        <v>71925</v>
      </c>
      <c r="K85" s="397"/>
      <c r="L85" s="397"/>
      <c r="M85" s="398" t="n">
        <f aca="false">SUM(H85:L85)</f>
        <v>71925</v>
      </c>
      <c r="N85" s="160"/>
      <c r="O85" s="161"/>
    </row>
    <row r="86" customFormat="false" ht="112" hidden="false" customHeight="false" outlineLevel="0" collapsed="false">
      <c r="A86" s="153"/>
      <c r="B86" s="154"/>
      <c r="C86" s="154"/>
      <c r="D86" s="166" t="s">
        <v>128</v>
      </c>
      <c r="E86" s="154" t="s">
        <v>71</v>
      </c>
      <c r="F86" s="154"/>
      <c r="G86" s="172" t="s">
        <v>743</v>
      </c>
      <c r="H86" s="397"/>
      <c r="I86" s="397"/>
      <c r="J86" s="399"/>
      <c r="K86" s="397" t="n">
        <f aca="false">(400*5)+(800*5)+(24*350)+(24*125*7)+(10*5*25)+(15*5*25)+(((50*80)*3)+(400*3))+(((50*80)*3)+(400*3)+(350*10)+(10*7*50))</f>
        <v>71925</v>
      </c>
      <c r="L86" s="397"/>
      <c r="M86" s="398" t="n">
        <f aca="false">SUM(H86:L86)</f>
        <v>71925</v>
      </c>
      <c r="N86" s="160"/>
      <c r="O86" s="161"/>
    </row>
    <row r="87" customFormat="false" ht="112" hidden="false" customHeight="false" outlineLevel="0" collapsed="false">
      <c r="A87" s="153"/>
      <c r="B87" s="154"/>
      <c r="C87" s="154"/>
      <c r="D87" s="166" t="s">
        <v>128</v>
      </c>
      <c r="E87" s="154" t="s">
        <v>71</v>
      </c>
      <c r="F87" s="154"/>
      <c r="G87" s="172" t="s">
        <v>744</v>
      </c>
      <c r="H87" s="397"/>
      <c r="I87" s="397"/>
      <c r="J87" s="399"/>
      <c r="K87" s="397"/>
      <c r="L87" s="397" t="n">
        <f aca="false">(400*5)+(800*5)+(24*350)+(24*125*7)+(10*5*25)+(15*5*25)+(((50*80)*3)+(400*3))+(((50*80)*3)+(400*3)+(350*10)+(10*7*50))</f>
        <v>71925</v>
      </c>
      <c r="M87" s="398" t="n">
        <f aca="false">SUM(H87:L87)</f>
        <v>71925</v>
      </c>
      <c r="N87" s="160"/>
      <c r="O87" s="161"/>
    </row>
    <row r="88" customFormat="false" ht="114" hidden="false" customHeight="true" outlineLevel="0" collapsed="false">
      <c r="A88" s="153"/>
      <c r="B88" s="154"/>
      <c r="C88" s="154"/>
      <c r="D88" s="166" t="s">
        <v>128</v>
      </c>
      <c r="E88" s="154" t="s">
        <v>70</v>
      </c>
      <c r="F88" s="166" t="s">
        <v>321</v>
      </c>
      <c r="G88" s="174" t="s">
        <v>745</v>
      </c>
      <c r="H88" s="170" t="n">
        <f aca="false">(210*70)+((150*70)+(800*50)+(250*50)+(500*12)+(1000*2)+(500*12)+(2000*6))</f>
        <v>103700</v>
      </c>
      <c r="I88" s="170" t="n">
        <f aca="false">210*70</f>
        <v>14700</v>
      </c>
      <c r="J88" s="170"/>
      <c r="K88" s="170"/>
      <c r="L88" s="170"/>
      <c r="M88" s="171" t="n">
        <f aca="false">SUM(H88:L88)</f>
        <v>118400</v>
      </c>
      <c r="N88" s="160"/>
      <c r="O88" s="161"/>
    </row>
    <row r="89" customFormat="false" ht="48" hidden="false" customHeight="false" outlineLevel="0" collapsed="false">
      <c r="A89" s="153"/>
      <c r="B89" s="154"/>
      <c r="C89" s="154"/>
      <c r="D89" s="166" t="s">
        <v>128</v>
      </c>
      <c r="E89" s="154" t="s">
        <v>131</v>
      </c>
      <c r="F89" s="166" t="s">
        <v>323</v>
      </c>
      <c r="G89" s="172" t="s">
        <v>746</v>
      </c>
      <c r="H89" s="177" t="n">
        <f aca="false">(1500+500+500+500)+12000+12000</f>
        <v>27000</v>
      </c>
      <c r="I89" s="177" t="n">
        <f aca="false">(1500+500+500+500)+12000+12000</f>
        <v>27000</v>
      </c>
      <c r="J89" s="177" t="n">
        <f aca="false">(1500+500+500+500)+12000+12000</f>
        <v>27000</v>
      </c>
      <c r="K89" s="177" t="n">
        <f aca="false">(1500+500+500+500)+12000+12000</f>
        <v>27000</v>
      </c>
      <c r="L89" s="177" t="n">
        <f aca="false">(1500+500+500+500)+12000+12000</f>
        <v>27000</v>
      </c>
      <c r="M89" s="171" t="n">
        <f aca="false">SUM(H89:L89)</f>
        <v>135000</v>
      </c>
      <c r="N89" s="160"/>
      <c r="O89" s="161"/>
    </row>
    <row r="90" customFormat="false" ht="64" hidden="false" customHeight="false" outlineLevel="0" collapsed="false">
      <c r="A90" s="153"/>
      <c r="B90" s="154"/>
      <c r="C90" s="154" t="s">
        <v>747</v>
      </c>
      <c r="D90" s="154" t="s">
        <v>128</v>
      </c>
      <c r="E90" s="154" t="s">
        <v>71</v>
      </c>
      <c r="F90" s="166" t="s">
        <v>325</v>
      </c>
      <c r="G90" s="172" t="s">
        <v>748</v>
      </c>
      <c r="H90" s="170" t="n">
        <f aca="false">(((175*5)+(25*5*5))*3)+(200*3*5)+(40*50*3*5)</f>
        <v>37500</v>
      </c>
      <c r="I90" s="170" t="n">
        <f aca="false">(((175*5)+(25*5*5))*3)+(200*3*5)+(40*50*3*5)</f>
        <v>37500</v>
      </c>
      <c r="J90" s="170" t="n">
        <f aca="false">(((175*5)+(25*5*5))*3)+(200*3*5)+(40*50*3*5)</f>
        <v>37500</v>
      </c>
      <c r="K90" s="170" t="n">
        <f aca="false">(((175*5)+(25*5*5))*3)+(200*3*5)+(40*50*3*5)</f>
        <v>37500</v>
      </c>
      <c r="L90" s="170" t="n">
        <f aca="false">(((175*5)+(25*5*5))*3)+(200*3*5)+(40*50*3*5)</f>
        <v>37500</v>
      </c>
      <c r="M90" s="159" t="n">
        <f aca="false">SUM(H90:L90)</f>
        <v>187500</v>
      </c>
      <c r="N90" s="310"/>
      <c r="O90" s="161"/>
    </row>
    <row r="91" customFormat="false" ht="32" hidden="false" customHeight="true" outlineLevel="0" collapsed="false">
      <c r="A91" s="153"/>
      <c r="B91" s="154"/>
      <c r="C91" s="154" t="s">
        <v>749</v>
      </c>
      <c r="D91" s="154" t="s">
        <v>128</v>
      </c>
      <c r="E91" s="154" t="s">
        <v>71</v>
      </c>
      <c r="F91" s="164" t="s">
        <v>328</v>
      </c>
      <c r="G91" s="172" t="s">
        <v>750</v>
      </c>
      <c r="H91" s="158" t="n">
        <f aca="false">((30*80)*5)+(400*5)</f>
        <v>14000</v>
      </c>
      <c r="I91" s="170" t="n">
        <f aca="false">(((30*80)*5)+(400*5))*2</f>
        <v>28000</v>
      </c>
      <c r="J91" s="170" t="n">
        <f aca="false">(((30*80)*5)+(400*5))*2</f>
        <v>28000</v>
      </c>
      <c r="K91" s="170" t="n">
        <f aca="false">(((30*80)*5)+(400*5))*2</f>
        <v>28000</v>
      </c>
      <c r="L91" s="170" t="n">
        <f aca="false">(((30*80)*5)+(400*5))*2</f>
        <v>28000</v>
      </c>
      <c r="M91" s="159" t="n">
        <f aca="false">SUM(H91:L91)</f>
        <v>126000</v>
      </c>
      <c r="N91" s="304"/>
      <c r="O91" s="161"/>
    </row>
    <row r="92" customFormat="false" ht="32" hidden="false" customHeight="false" outlineLevel="0" collapsed="false">
      <c r="A92" s="153"/>
      <c r="B92" s="154"/>
      <c r="C92" s="154"/>
      <c r="D92" s="166" t="s">
        <v>128</v>
      </c>
      <c r="E92" s="154" t="s">
        <v>131</v>
      </c>
      <c r="F92" s="154" t="s">
        <v>331</v>
      </c>
      <c r="G92" s="172" t="s">
        <v>751</v>
      </c>
      <c r="H92" s="158" t="n">
        <f aca="false">(24000+(24000*0.22))/2</f>
        <v>14640</v>
      </c>
      <c r="I92" s="170" t="n">
        <f aca="false">24000+(24000*0.22)</f>
        <v>29280</v>
      </c>
      <c r="J92" s="170" t="n">
        <f aca="false">24000+(24000*0.22)</f>
        <v>29280</v>
      </c>
      <c r="K92" s="170" t="n">
        <f aca="false">24000+(24000*0.22)</f>
        <v>29280</v>
      </c>
      <c r="L92" s="170" t="n">
        <f aca="false">24000+(24000*0.22)</f>
        <v>29280</v>
      </c>
      <c r="M92" s="159" t="n">
        <f aca="false">SUM(H92:L92)</f>
        <v>131760</v>
      </c>
      <c r="N92" s="310"/>
      <c r="O92" s="161"/>
    </row>
    <row r="93" customFormat="false" ht="32" hidden="false" customHeight="false" outlineLevel="0" collapsed="false">
      <c r="A93" s="153"/>
      <c r="B93" s="154"/>
      <c r="C93" s="154"/>
      <c r="D93" s="166" t="s">
        <v>128</v>
      </c>
      <c r="E93" s="154" t="s">
        <v>70</v>
      </c>
      <c r="F93" s="154" t="s">
        <v>334</v>
      </c>
      <c r="G93" s="172" t="s">
        <v>531</v>
      </c>
      <c r="H93" s="170" t="n">
        <f aca="false">1750+175+700+350</f>
        <v>2975</v>
      </c>
      <c r="I93" s="170"/>
      <c r="J93" s="170"/>
      <c r="K93" s="170" t="n">
        <f aca="false">1750+175+700</f>
        <v>2625</v>
      </c>
      <c r="L93" s="170"/>
      <c r="M93" s="171" t="n">
        <f aca="false">SUM(H93:L93)</f>
        <v>5600</v>
      </c>
      <c r="N93" s="162" t="n">
        <f aca="false">SUM(M83:M93)</f>
        <v>1161735</v>
      </c>
      <c r="O93" s="161"/>
    </row>
    <row r="94" s="198" customFormat="true" ht="32" hidden="false" customHeight="true" outlineLevel="0" collapsed="false">
      <c r="A94" s="153"/>
      <c r="B94" s="156" t="s">
        <v>38</v>
      </c>
      <c r="C94" s="156" t="s">
        <v>752</v>
      </c>
      <c r="D94" s="156" t="s">
        <v>128</v>
      </c>
      <c r="E94" s="156" t="s">
        <v>69</v>
      </c>
      <c r="F94" s="154" t="s">
        <v>523</v>
      </c>
      <c r="G94" s="157" t="s">
        <v>329</v>
      </c>
      <c r="H94" s="200" t="n">
        <v>9621.4</v>
      </c>
      <c r="I94" s="200" t="n">
        <v>9621.4</v>
      </c>
      <c r="J94" s="200" t="n">
        <v>9621.4</v>
      </c>
      <c r="K94" s="200" t="n">
        <v>9621.4</v>
      </c>
      <c r="L94" s="200" t="n">
        <v>9621.4</v>
      </c>
      <c r="M94" s="159" t="n">
        <f aca="false">SUM(H94:L94)</f>
        <v>48107</v>
      </c>
      <c r="N94" s="162"/>
      <c r="O94" s="161"/>
    </row>
    <row r="95" s="198" customFormat="true" ht="64" hidden="false" customHeight="false" outlineLevel="0" collapsed="false">
      <c r="A95" s="153"/>
      <c r="B95" s="156"/>
      <c r="C95" s="156" t="s">
        <v>753</v>
      </c>
      <c r="D95" s="156" t="s">
        <v>128</v>
      </c>
      <c r="E95" s="156" t="s">
        <v>69</v>
      </c>
      <c r="F95" s="154" t="s">
        <v>525</v>
      </c>
      <c r="G95" s="157" t="s">
        <v>332</v>
      </c>
      <c r="H95" s="230" t="n">
        <v>16000</v>
      </c>
      <c r="I95" s="230" t="n">
        <v>16000</v>
      </c>
      <c r="J95" s="230" t="n">
        <v>16000</v>
      </c>
      <c r="K95" s="230" t="n">
        <v>16000</v>
      </c>
      <c r="L95" s="230" t="n">
        <v>16000</v>
      </c>
      <c r="M95" s="159" t="n">
        <f aca="false">SUM(H95:L95)</f>
        <v>80000</v>
      </c>
      <c r="N95" s="162"/>
      <c r="O95" s="161"/>
    </row>
    <row r="96" s="198" customFormat="true" ht="48" hidden="false" customHeight="false" outlineLevel="0" collapsed="false">
      <c r="A96" s="153"/>
      <c r="B96" s="156"/>
      <c r="C96" s="156" t="s">
        <v>754</v>
      </c>
      <c r="D96" s="156" t="s">
        <v>128</v>
      </c>
      <c r="E96" s="156" t="s">
        <v>69</v>
      </c>
      <c r="F96" s="176" t="s">
        <v>528</v>
      </c>
      <c r="G96" s="157" t="s">
        <v>335</v>
      </c>
      <c r="H96" s="230" t="n">
        <v>21300</v>
      </c>
      <c r="I96" s="230" t="n">
        <v>21300</v>
      </c>
      <c r="J96" s="230" t="n">
        <v>21300</v>
      </c>
      <c r="K96" s="230" t="n">
        <v>21300</v>
      </c>
      <c r="L96" s="230" t="n">
        <v>21300</v>
      </c>
      <c r="M96" s="159" t="n">
        <f aca="false">SUM(H96:L96)</f>
        <v>106500</v>
      </c>
      <c r="N96" s="162" t="n">
        <f aca="false">SUM(M94:M96)</f>
        <v>234607</v>
      </c>
      <c r="O96" s="161"/>
    </row>
    <row r="97" customFormat="false" ht="15" hidden="false" customHeight="true" outlineLevel="0" collapsed="false">
      <c r="A97" s="215" t="s">
        <v>336</v>
      </c>
      <c r="B97" s="215"/>
      <c r="C97" s="215"/>
      <c r="D97" s="216"/>
      <c r="E97" s="297"/>
      <c r="F97" s="297"/>
      <c r="G97" s="297"/>
      <c r="H97" s="184" t="n">
        <f aca="false">SUM(H69:H96)</f>
        <v>537361.4</v>
      </c>
      <c r="I97" s="184" t="n">
        <f aca="false">SUM(I69:I96)</f>
        <v>347926.4</v>
      </c>
      <c r="J97" s="184" t="n">
        <f aca="false">SUM(J69:J96)</f>
        <v>289226.4</v>
      </c>
      <c r="K97" s="184" t="n">
        <f aca="false">SUM(K69:K96)</f>
        <v>287101.4</v>
      </c>
      <c r="L97" s="184" t="n">
        <f aca="false">SUM(L69:L96)</f>
        <v>292976.4</v>
      </c>
      <c r="M97" s="218" t="n">
        <f aca="false">SUM(M69:M96)</f>
        <v>1754592</v>
      </c>
      <c r="N97" s="186" t="n">
        <f aca="false">SUM(N72:N96)</f>
        <v>1754592</v>
      </c>
      <c r="O97" s="187" t="n">
        <f aca="false">SUM(O72:O96)</f>
        <v>0</v>
      </c>
      <c r="P97" s="198"/>
    </row>
    <row r="98" s="224" customFormat="true" ht="16" hidden="false" customHeight="true" outlineLevel="0" collapsed="false">
      <c r="A98" s="232" t="s">
        <v>337</v>
      </c>
      <c r="B98" s="190" t="s">
        <v>337</v>
      </c>
      <c r="C98" s="233" t="s">
        <v>337</v>
      </c>
      <c r="D98" s="190" t="s">
        <v>128</v>
      </c>
      <c r="E98" s="190" t="s">
        <v>338</v>
      </c>
      <c r="F98" s="190" t="s">
        <v>339</v>
      </c>
      <c r="G98" s="194" t="s">
        <v>340</v>
      </c>
      <c r="H98" s="220" t="n">
        <v>64620</v>
      </c>
      <c r="I98" s="220" t="n">
        <v>64620</v>
      </c>
      <c r="J98" s="220" t="n">
        <v>64620</v>
      </c>
      <c r="K98" s="220" t="n">
        <v>64620</v>
      </c>
      <c r="L98" s="220" t="n">
        <v>64620</v>
      </c>
      <c r="M98" s="221" t="n">
        <f aca="false">SUM(H98:L98)</f>
        <v>323100</v>
      </c>
      <c r="N98" s="336"/>
      <c r="O98" s="337"/>
      <c r="P98" s="222"/>
      <c r="Q98" s="223"/>
    </row>
    <row r="99" s="224" customFormat="true" ht="16" hidden="false" customHeight="false" outlineLevel="0" collapsed="false">
      <c r="A99" s="232"/>
      <c r="B99" s="190"/>
      <c r="C99" s="233"/>
      <c r="D99" s="190" t="s">
        <v>46</v>
      </c>
      <c r="E99" s="190" t="s">
        <v>338</v>
      </c>
      <c r="F99" s="190" t="s">
        <v>341</v>
      </c>
      <c r="G99" s="194" t="s">
        <v>342</v>
      </c>
      <c r="H99" s="220" t="n">
        <v>6000</v>
      </c>
      <c r="I99" s="220" t="n">
        <v>6000</v>
      </c>
      <c r="J99" s="220" t="n">
        <v>6000</v>
      </c>
      <c r="K99" s="220" t="n">
        <v>6000</v>
      </c>
      <c r="L99" s="220" t="n">
        <v>6000</v>
      </c>
      <c r="M99" s="221" t="n">
        <f aca="false">SUM(H99:L99)</f>
        <v>30000</v>
      </c>
      <c r="N99" s="336"/>
      <c r="O99" s="337"/>
      <c r="P99" s="222"/>
      <c r="Q99" s="223"/>
    </row>
    <row r="100" s="224" customFormat="true" ht="16" hidden="false" customHeight="true" outlineLevel="0" collapsed="false">
      <c r="A100" s="232"/>
      <c r="B100" s="190"/>
      <c r="C100" s="233"/>
      <c r="D100" s="190" t="s">
        <v>128</v>
      </c>
      <c r="E100" s="190" t="s">
        <v>70</v>
      </c>
      <c r="F100" s="190" t="s">
        <v>343</v>
      </c>
      <c r="G100" s="194" t="s">
        <v>541</v>
      </c>
      <c r="H100" s="220" t="n">
        <v>8995.056</v>
      </c>
      <c r="I100" s="220"/>
      <c r="J100" s="220"/>
      <c r="K100" s="220"/>
      <c r="L100" s="220"/>
      <c r="M100" s="221" t="n">
        <f aca="false">SUM(H100:L100)</f>
        <v>8995.056</v>
      </c>
      <c r="N100" s="336"/>
      <c r="O100" s="337"/>
      <c r="P100" s="222"/>
      <c r="Q100" s="223"/>
    </row>
    <row r="101" s="224" customFormat="true" ht="32" hidden="false" customHeight="false" outlineLevel="0" collapsed="false">
      <c r="A101" s="232"/>
      <c r="B101" s="190"/>
      <c r="C101" s="233"/>
      <c r="D101" s="190"/>
      <c r="E101" s="156" t="s">
        <v>69</v>
      </c>
      <c r="F101" s="190" t="s">
        <v>345</v>
      </c>
      <c r="G101" s="194" t="s">
        <v>346</v>
      </c>
      <c r="H101" s="220" t="n">
        <v>3000</v>
      </c>
      <c r="I101" s="220" t="n">
        <v>3000</v>
      </c>
      <c r="J101" s="220" t="n">
        <v>3000</v>
      </c>
      <c r="K101" s="220" t="n">
        <v>3000</v>
      </c>
      <c r="L101" s="220" t="n">
        <v>3000</v>
      </c>
      <c r="M101" s="221" t="n">
        <f aca="false">SUM(H101:L101)</f>
        <v>15000</v>
      </c>
      <c r="N101" s="336"/>
      <c r="O101" s="337"/>
      <c r="P101" s="222"/>
      <c r="Q101" s="223"/>
    </row>
    <row r="102" s="224" customFormat="true" ht="32" hidden="false" customHeight="false" outlineLevel="0" collapsed="false">
      <c r="A102" s="232"/>
      <c r="B102" s="190"/>
      <c r="C102" s="233"/>
      <c r="D102" s="190"/>
      <c r="E102" s="190" t="s">
        <v>72</v>
      </c>
      <c r="F102" s="190" t="s">
        <v>347</v>
      </c>
      <c r="G102" s="194" t="s">
        <v>348</v>
      </c>
      <c r="H102" s="220" t="n">
        <v>10851.2</v>
      </c>
      <c r="I102" s="220" t="n">
        <v>30872.8</v>
      </c>
      <c r="J102" s="220" t="n">
        <v>19300</v>
      </c>
      <c r="K102" s="220" t="n">
        <v>19300</v>
      </c>
      <c r="L102" s="220" t="n">
        <v>19300</v>
      </c>
      <c r="M102" s="221" t="n">
        <f aca="false">SUM(H102:L102)</f>
        <v>99624</v>
      </c>
      <c r="N102" s="336"/>
      <c r="O102" s="337"/>
      <c r="P102" s="222"/>
      <c r="Q102" s="223"/>
    </row>
    <row r="103" s="224" customFormat="true" ht="15" hidden="false" customHeight="true" outlineLevel="0" collapsed="false">
      <c r="A103" s="215" t="s">
        <v>349</v>
      </c>
      <c r="B103" s="215"/>
      <c r="C103" s="215"/>
      <c r="D103" s="216"/>
      <c r="E103" s="216"/>
      <c r="F103" s="216"/>
      <c r="G103" s="217"/>
      <c r="H103" s="184" t="n">
        <f aca="false">SUM(H98:H102)</f>
        <v>93466.256</v>
      </c>
      <c r="I103" s="184" t="n">
        <f aca="false">SUM(I98:I102)</f>
        <v>104492.8</v>
      </c>
      <c r="J103" s="184" t="n">
        <f aca="false">SUM(J98:J102)</f>
        <v>92920</v>
      </c>
      <c r="K103" s="184" t="n">
        <f aca="false">SUM(K98:K102)</f>
        <v>92920</v>
      </c>
      <c r="L103" s="184" t="n">
        <f aca="false">SUM(L98:L102)</f>
        <v>92920</v>
      </c>
      <c r="M103" s="218" t="n">
        <f aca="false">SUM(M98:M102)</f>
        <v>476719.056</v>
      </c>
      <c r="N103" s="336"/>
      <c r="O103" s="337"/>
      <c r="P103" s="222"/>
      <c r="Q103" s="223"/>
    </row>
    <row r="104" s="180" customFormat="true" ht="48" hidden="false" customHeight="true" outlineLevel="0" collapsed="false">
      <c r="A104" s="234" t="s">
        <v>350</v>
      </c>
      <c r="B104" s="190" t="s">
        <v>351</v>
      </c>
      <c r="C104" s="190" t="s">
        <v>351</v>
      </c>
      <c r="D104" s="190" t="s">
        <v>128</v>
      </c>
      <c r="E104" s="190" t="s">
        <v>352</v>
      </c>
      <c r="F104" s="190" t="s">
        <v>353</v>
      </c>
      <c r="G104" s="194" t="s">
        <v>354</v>
      </c>
      <c r="H104" s="220"/>
      <c r="I104" s="220"/>
      <c r="J104" s="220" t="n">
        <v>10000</v>
      </c>
      <c r="K104" s="220"/>
      <c r="L104" s="220" t="n">
        <v>20000</v>
      </c>
      <c r="M104" s="221" t="n">
        <f aca="false">SUM(H104:L104)</f>
        <v>30000</v>
      </c>
      <c r="N104" s="336"/>
      <c r="O104" s="337"/>
      <c r="P104" s="188"/>
      <c r="Q104" s="173"/>
    </row>
    <row r="105" s="180" customFormat="true" ht="32" hidden="false" customHeight="false" outlineLevel="0" collapsed="false">
      <c r="A105" s="234"/>
      <c r="B105" s="190"/>
      <c r="C105" s="190"/>
      <c r="D105" s="190"/>
      <c r="E105" s="190" t="s">
        <v>352</v>
      </c>
      <c r="F105" s="190" t="s">
        <v>355</v>
      </c>
      <c r="G105" s="194" t="s">
        <v>356</v>
      </c>
      <c r="H105" s="220" t="n">
        <v>10000</v>
      </c>
      <c r="I105" s="220"/>
      <c r="J105" s="220" t="n">
        <v>10000</v>
      </c>
      <c r="K105" s="220"/>
      <c r="L105" s="220" t="n">
        <v>10000</v>
      </c>
      <c r="M105" s="221" t="n">
        <f aca="false">SUM(H105:L105)</f>
        <v>30000</v>
      </c>
      <c r="N105" s="336"/>
      <c r="O105" s="337"/>
      <c r="P105" s="188"/>
      <c r="Q105" s="173"/>
    </row>
    <row r="106" s="180" customFormat="true" ht="16" hidden="false" customHeight="false" outlineLevel="0" collapsed="false">
      <c r="A106" s="234"/>
      <c r="B106" s="190"/>
      <c r="C106" s="190"/>
      <c r="D106" s="190"/>
      <c r="E106" s="190" t="s">
        <v>147</v>
      </c>
      <c r="F106" s="176" t="s">
        <v>357</v>
      </c>
      <c r="G106" s="194" t="s">
        <v>358</v>
      </c>
      <c r="H106" s="220" t="n">
        <v>3333.4</v>
      </c>
      <c r="I106" s="220"/>
      <c r="J106" s="220" t="n">
        <v>3333.3</v>
      </c>
      <c r="K106" s="220"/>
      <c r="L106" s="220" t="n">
        <v>3333.3</v>
      </c>
      <c r="M106" s="221" t="n">
        <f aca="false">SUM(H106:L106)</f>
        <v>10000</v>
      </c>
      <c r="N106" s="336"/>
      <c r="O106" s="337"/>
      <c r="P106" s="188"/>
      <c r="Q106" s="173"/>
    </row>
    <row r="107" s="224" customFormat="true" ht="15" hidden="false" customHeight="true" outlineLevel="0" collapsed="false">
      <c r="A107" s="215" t="s">
        <v>359</v>
      </c>
      <c r="B107" s="215"/>
      <c r="C107" s="215"/>
      <c r="D107" s="216"/>
      <c r="E107" s="216"/>
      <c r="F107" s="216"/>
      <c r="G107" s="217"/>
      <c r="H107" s="184" t="n">
        <f aca="false">SUM(H104:H106)</f>
        <v>13333.4</v>
      </c>
      <c r="I107" s="184"/>
      <c r="J107" s="184" t="n">
        <f aca="false">SUM(J104:J106)</f>
        <v>23333.3</v>
      </c>
      <c r="K107" s="184"/>
      <c r="L107" s="184" t="n">
        <f aca="false">SUM(L104:L106)</f>
        <v>33333.3</v>
      </c>
      <c r="M107" s="218" t="n">
        <f aca="false">SUM(M104:M106)</f>
        <v>70000</v>
      </c>
      <c r="N107" s="336"/>
      <c r="O107" s="337"/>
      <c r="P107" s="222"/>
      <c r="Q107" s="223"/>
    </row>
    <row r="108" s="224" customFormat="true" ht="80" hidden="false" customHeight="false" outlineLevel="0" collapsed="false">
      <c r="A108" s="234" t="s">
        <v>50</v>
      </c>
      <c r="B108" s="190" t="s">
        <v>50</v>
      </c>
      <c r="C108" s="190" t="s">
        <v>46</v>
      </c>
      <c r="D108" s="190" t="s">
        <v>128</v>
      </c>
      <c r="E108" s="156" t="s">
        <v>69</v>
      </c>
      <c r="F108" s="190" t="s">
        <v>360</v>
      </c>
      <c r="G108" s="194" t="s">
        <v>361</v>
      </c>
      <c r="H108" s="220" t="n">
        <v>20000</v>
      </c>
      <c r="I108" s="220" t="n">
        <v>20000</v>
      </c>
      <c r="J108" s="220" t="n">
        <v>20000</v>
      </c>
      <c r="K108" s="220" t="n">
        <v>20000</v>
      </c>
      <c r="L108" s="220" t="n">
        <v>20000</v>
      </c>
      <c r="M108" s="221" t="n">
        <f aca="false">SUM(H108:L108)</f>
        <v>100000</v>
      </c>
      <c r="N108" s="336"/>
      <c r="O108" s="337"/>
      <c r="P108" s="222"/>
      <c r="Q108" s="223"/>
    </row>
    <row r="109" s="224" customFormat="true" ht="15" hidden="false" customHeight="true" outlineLevel="0" collapsed="false">
      <c r="A109" s="215" t="s">
        <v>362</v>
      </c>
      <c r="B109" s="215"/>
      <c r="C109" s="215"/>
      <c r="D109" s="216"/>
      <c r="E109" s="216"/>
      <c r="F109" s="216"/>
      <c r="G109" s="217"/>
      <c r="H109" s="184" t="n">
        <f aca="false">H108</f>
        <v>20000</v>
      </c>
      <c r="I109" s="184" t="n">
        <f aca="false">I108</f>
        <v>20000</v>
      </c>
      <c r="J109" s="184" t="n">
        <f aca="false">J108</f>
        <v>20000</v>
      </c>
      <c r="K109" s="184" t="n">
        <f aca="false">K108</f>
        <v>20000</v>
      </c>
      <c r="L109" s="184" t="n">
        <f aca="false">L108</f>
        <v>20000</v>
      </c>
      <c r="M109" s="218" t="n">
        <f aca="false">M108</f>
        <v>100000</v>
      </c>
      <c r="N109" s="336"/>
      <c r="O109" s="337"/>
      <c r="P109" s="222"/>
      <c r="Q109" s="223"/>
    </row>
    <row r="110" customFormat="false" ht="16" hidden="false" customHeight="false" outlineLevel="0" collapsed="false">
      <c r="A110" s="368" t="s">
        <v>363</v>
      </c>
      <c r="B110" s="369"/>
      <c r="C110" s="370"/>
      <c r="D110" s="400"/>
      <c r="E110" s="370"/>
      <c r="F110" s="400"/>
      <c r="G110" s="372"/>
      <c r="H110" s="373" t="n">
        <f aca="false">H97+H68+H33+H103+H107+H109</f>
        <v>3289714.07864622</v>
      </c>
      <c r="I110" s="373" t="n">
        <f aca="false">I97+I68+I33+I103+I107+I109</f>
        <v>2269692.10374171</v>
      </c>
      <c r="J110" s="373" t="n">
        <f aca="false">J97+J68+J33+J103+J107+J109</f>
        <v>1599426.05066244</v>
      </c>
      <c r="K110" s="373" t="n">
        <f aca="false">K97+K68+K33+K103+K107+K109</f>
        <v>1043114.08855418</v>
      </c>
      <c r="L110" s="373" t="n">
        <f aca="false">L97+L68+L33+L103+L107+L109</f>
        <v>1334979.20756089</v>
      </c>
      <c r="M110" s="374" t="n">
        <f aca="false">M97+M68+M33+M103+M107+M109</f>
        <v>9536925.52916544</v>
      </c>
      <c r="N110" s="162" t="n">
        <f aca="false">M111+M112</f>
        <v>9536925.52916544</v>
      </c>
      <c r="O110" s="165"/>
      <c r="P110" s="198"/>
    </row>
    <row r="111" customFormat="false" ht="16" hidden="false" customHeight="false" outlineLevel="0" collapsed="false">
      <c r="A111" s="120" t="s">
        <v>364</v>
      </c>
      <c r="B111" s="157"/>
      <c r="C111" s="156"/>
      <c r="D111" s="164"/>
      <c r="E111" s="156"/>
      <c r="F111" s="164"/>
      <c r="G111" s="341"/>
      <c r="H111" s="342" t="n">
        <f aca="false">SUM(H94:H96)+SUM(H72:H93)+SUM(H64:H66)+SUM(H58:H62)+SUM(H55:H56)+SUM(H45:H53)+SUM(H38:H43)+SUM(H2:H21)+H67+SUM(H22:H30)+H31+H32+H69+H71+H98+SUM(H100:H102)+SUM(H104:H106)+H108+H34+H35+H36+H37+H70</f>
        <v>3150752.95071056</v>
      </c>
      <c r="I111" s="342" t="n">
        <f aca="false">SUM(I94:I96)+SUM(I72:I93)+SUM(I64:I66)+SUM(I58:I62)+SUM(I55:I56)+SUM(I45:I53)+SUM(I38:I43)+SUM(I2:I21)+I67+SUM(I22:I30)+I31+I32+I69+I71+I98+SUM(I100:I102)+SUM(I104:I106)+I108+I34+I35+I36+I37+I70</f>
        <v>2258050.01614994</v>
      </c>
      <c r="J111" s="342" t="n">
        <f aca="false">SUM(J94:J96)+SUM(J72:J93)+SUM(J64:J66)+SUM(J58:J62)+SUM(J55:J56)+SUM(J45:J53)+SUM(J38:J43)+SUM(J2:J21)+J67+SUM(J22:J30)+J31+J32+J69+J71+J98+SUM(J100:J102)+SUM(J104:J106)+J108+J34+J35+J36+J37+J70</f>
        <v>1509291.07590892</v>
      </c>
      <c r="K111" s="342" t="n">
        <f aca="false">SUM(K94:K96)+SUM(K72:K93)+SUM(K64:K66)+SUM(K58:K62)+SUM(K55:K56)+SUM(K45:K53)+SUM(K38:K43)+SUM(K2:K21)+K67+SUM(K22:K30)+K31+K32+K69+K71+K98+SUM(K100:K102)+SUM(K104:K106)+K108+K34+K35+K36+K37+K70</f>
        <v>1031351.72446059</v>
      </c>
      <c r="L111" s="342" t="n">
        <f aca="false">SUM(L94:L96)+SUM(L72:L93)+SUM(L64:L66)+SUM(L58:L62)+SUM(L55:L56)+SUM(L45:L53)+SUM(L38:L43)+SUM(L2:L21)+L67+SUM(L22:L30)+L31+L32+L69+L71+L98+SUM(L100:L102)+SUM(L104:L106)+L108+L34+L35+L36+L37+L70</f>
        <v>1320115.03524785</v>
      </c>
      <c r="M111" s="342" t="n">
        <f aca="false">SUM(M94:M96)+SUM(M72:M93)+SUM(M64:M66)+SUM(M58:M62)+SUM(M55:M56)+SUM(M45:M53)+SUM(M38:M43)+SUM(M2:M21)+M67+SUM(M22:M30)+M31+M32+M69+M71+M98+SUM(M100:M102)+SUM(M104:M106)+M108+M34+M35+M36+M37+M70</f>
        <v>9269560.80247787</v>
      </c>
      <c r="N111" s="340"/>
      <c r="O111" s="288"/>
      <c r="P111" s="198"/>
    </row>
    <row r="112" s="383" customFormat="true" ht="17" hidden="false" customHeight="false" outlineLevel="0" collapsed="false">
      <c r="A112" s="246" t="s">
        <v>365</v>
      </c>
      <c r="B112" s="344"/>
      <c r="C112" s="345"/>
      <c r="D112" s="346"/>
      <c r="E112" s="345"/>
      <c r="F112" s="346"/>
      <c r="G112" s="347"/>
      <c r="H112" s="348" t="n">
        <f aca="false">H63+H57+H54+H44+H99</f>
        <v>138961.127935655</v>
      </c>
      <c r="I112" s="348" t="n">
        <f aca="false">I63+I57+I54+I44+I99</f>
        <v>11642.0875917681</v>
      </c>
      <c r="J112" s="348" t="n">
        <f aca="false">J63+J57+J54+J44+J99</f>
        <v>90134.9747535237</v>
      </c>
      <c r="K112" s="348" t="n">
        <f aca="false">K63+K57+K54+K44+K99</f>
        <v>11762.3640935898</v>
      </c>
      <c r="L112" s="348" t="n">
        <f aca="false">L63+L57+L54+L44+L99</f>
        <v>14864.1723130366</v>
      </c>
      <c r="M112" s="349" t="n">
        <f aca="false">M63+M57+M54+M44+M99</f>
        <v>267364.726687573</v>
      </c>
      <c r="N112" s="340"/>
      <c r="O112" s="279"/>
      <c r="P112" s="198"/>
    </row>
    <row r="113" s="383" customFormat="true" ht="15" hidden="false" customHeight="false" outlineLevel="0" collapsed="false">
      <c r="A113" s="401"/>
      <c r="C113" s="143"/>
      <c r="D113" s="144"/>
      <c r="E113" s="143"/>
      <c r="F113" s="144"/>
      <c r="G113" s="384"/>
      <c r="H113" s="144"/>
      <c r="I113" s="144"/>
      <c r="J113" s="144"/>
      <c r="K113" s="144"/>
      <c r="L113" s="144"/>
      <c r="M113" s="163"/>
      <c r="N113" s="143"/>
      <c r="O113" s="143"/>
      <c r="P113" s="198"/>
    </row>
    <row r="114" s="383" customFormat="true" ht="16" hidden="false" customHeight="false" outlineLevel="0" collapsed="false">
      <c r="C114" s="143"/>
      <c r="D114" s="144"/>
      <c r="E114" s="143"/>
      <c r="F114" s="144"/>
      <c r="H114" s="143"/>
      <c r="I114" s="144"/>
      <c r="J114" s="144"/>
      <c r="K114" s="144"/>
      <c r="L114" s="144"/>
      <c r="M114" s="144"/>
      <c r="N114" s="143"/>
      <c r="O114" s="143"/>
      <c r="P114" s="198"/>
    </row>
    <row r="115" s="383" customFormat="true" ht="15" hidden="false" customHeight="false" outlineLevel="0" collapsed="false">
      <c r="C115" s="143"/>
      <c r="D115" s="144"/>
      <c r="E115" s="143"/>
      <c r="F115" s="144"/>
      <c r="H115" s="143"/>
      <c r="I115" s="143"/>
      <c r="J115" s="144"/>
      <c r="K115" s="144"/>
      <c r="L115" s="144"/>
      <c r="M115" s="163"/>
      <c r="N115" s="350" t="s">
        <v>0</v>
      </c>
      <c r="O115" s="351" t="s">
        <v>366</v>
      </c>
      <c r="P115" s="198"/>
    </row>
    <row r="116" s="383" customFormat="true" ht="15" hidden="false" customHeight="false" outlineLevel="0" collapsed="false">
      <c r="C116" s="143"/>
      <c r="D116" s="144"/>
      <c r="E116" s="143"/>
      <c r="F116" s="144"/>
      <c r="H116" s="143"/>
      <c r="I116" s="143"/>
      <c r="J116" s="144"/>
      <c r="K116" s="144"/>
      <c r="L116" s="144"/>
      <c r="M116" s="144"/>
      <c r="N116" s="402" t="s">
        <v>367</v>
      </c>
      <c r="O116" s="171" t="n">
        <f aca="false">M33</f>
        <v>941568</v>
      </c>
      <c r="P116" s="198"/>
    </row>
    <row r="117" s="383" customFormat="true" ht="15" hidden="false" customHeight="false" outlineLevel="0" collapsed="false">
      <c r="C117" s="143"/>
      <c r="D117" s="144"/>
      <c r="E117" s="143"/>
      <c r="F117" s="143"/>
      <c r="H117" s="143"/>
      <c r="I117" s="143"/>
      <c r="J117" s="143"/>
      <c r="K117" s="144"/>
      <c r="L117" s="144"/>
      <c r="M117" s="143"/>
      <c r="N117" s="402" t="s">
        <v>368</v>
      </c>
      <c r="O117" s="403" t="n">
        <f aca="false">N68</f>
        <v>5956681.74647787</v>
      </c>
    </row>
    <row r="118" s="383" customFormat="true" ht="15" hidden="false" customHeight="false" outlineLevel="0" collapsed="false">
      <c r="C118" s="143"/>
      <c r="D118" s="144"/>
      <c r="E118" s="143"/>
      <c r="F118" s="143"/>
      <c r="H118" s="143"/>
      <c r="I118" s="143"/>
      <c r="J118" s="143"/>
      <c r="K118" s="144"/>
      <c r="L118" s="144"/>
      <c r="M118" s="143"/>
      <c r="N118" s="402" t="s">
        <v>369</v>
      </c>
      <c r="O118" s="404" t="n">
        <f aca="false">N97</f>
        <v>1754592</v>
      </c>
    </row>
    <row r="119" s="383" customFormat="true" ht="16" hidden="false" customHeight="false" outlineLevel="0" collapsed="false">
      <c r="C119" s="143"/>
      <c r="D119" s="144"/>
      <c r="E119" s="143"/>
      <c r="F119" s="143"/>
      <c r="G119" s="405"/>
      <c r="H119" s="143"/>
      <c r="I119" s="143"/>
      <c r="J119" s="143"/>
      <c r="K119" s="144"/>
      <c r="L119" s="144"/>
      <c r="M119" s="143"/>
      <c r="N119" s="153" t="s">
        <v>755</v>
      </c>
      <c r="O119" s="202" t="n">
        <f aca="false">SUM(O68,)</f>
        <v>237364.726687573</v>
      </c>
    </row>
    <row r="120" s="383" customFormat="true" ht="16" hidden="false" customHeight="false" outlineLevel="0" collapsed="false">
      <c r="C120" s="143"/>
      <c r="D120" s="144"/>
      <c r="E120" s="143"/>
      <c r="F120" s="143"/>
      <c r="G120" s="405"/>
      <c r="H120" s="143"/>
      <c r="I120" s="143"/>
      <c r="J120" s="143"/>
      <c r="K120" s="144"/>
      <c r="L120" s="144"/>
      <c r="M120" s="143"/>
      <c r="N120" s="300" t="s">
        <v>371</v>
      </c>
      <c r="O120" s="354" t="n">
        <f aca="false">M99</f>
        <v>30000</v>
      </c>
    </row>
    <row r="121" s="383" customFormat="true" ht="16" hidden="false" customHeight="false" outlineLevel="0" collapsed="false">
      <c r="C121" s="143"/>
      <c r="D121" s="144"/>
      <c r="E121" s="143"/>
      <c r="F121" s="143"/>
      <c r="G121" s="405"/>
      <c r="H121" s="143"/>
      <c r="I121" s="143"/>
      <c r="J121" s="143"/>
      <c r="K121" s="144"/>
      <c r="L121" s="144"/>
      <c r="M121" s="143"/>
      <c r="N121" s="300" t="s">
        <v>87</v>
      </c>
      <c r="O121" s="354" t="n">
        <f aca="false">SUM(M98,M100,M101,M102)</f>
        <v>446719.056</v>
      </c>
    </row>
    <row r="122" s="383" customFormat="true" ht="16" hidden="false" customHeight="false" outlineLevel="0" collapsed="false">
      <c r="C122" s="143"/>
      <c r="D122" s="144"/>
      <c r="E122" s="143"/>
      <c r="F122" s="143"/>
      <c r="G122" s="405"/>
      <c r="H122" s="143"/>
      <c r="I122" s="143"/>
      <c r="J122" s="143"/>
      <c r="K122" s="144"/>
      <c r="L122" s="144"/>
      <c r="M122" s="143"/>
      <c r="N122" s="300" t="s">
        <v>88</v>
      </c>
      <c r="O122" s="354" t="n">
        <f aca="false">M107</f>
        <v>70000</v>
      </c>
    </row>
    <row r="123" s="383" customFormat="true" ht="16" hidden="false" customHeight="false" outlineLevel="0" collapsed="false">
      <c r="C123" s="143"/>
      <c r="D123" s="144"/>
      <c r="E123" s="143"/>
      <c r="F123" s="143"/>
      <c r="G123" s="405"/>
      <c r="H123" s="143"/>
      <c r="I123" s="143"/>
      <c r="J123" s="143"/>
      <c r="K123" s="144"/>
      <c r="L123" s="144"/>
      <c r="M123" s="143"/>
      <c r="N123" s="300" t="s">
        <v>50</v>
      </c>
      <c r="O123" s="354" t="n">
        <f aca="false">M109</f>
        <v>100000</v>
      </c>
    </row>
    <row r="124" s="383" customFormat="true" ht="15" hidden="false" customHeight="true" outlineLevel="0" collapsed="false">
      <c r="C124" s="143"/>
      <c r="D124" s="144"/>
      <c r="E124" s="143"/>
      <c r="F124" s="143"/>
      <c r="G124" s="405"/>
      <c r="H124" s="143"/>
      <c r="I124" s="143"/>
      <c r="J124" s="143"/>
      <c r="K124" s="144"/>
      <c r="L124" s="144"/>
      <c r="M124" s="143"/>
      <c r="N124" s="381" t="s">
        <v>543</v>
      </c>
      <c r="O124" s="356" t="n">
        <f aca="false">SUM(O116:O123)</f>
        <v>9536925.52916544</v>
      </c>
    </row>
    <row r="125" s="383" customFormat="true" ht="15" hidden="false" customHeight="false" outlineLevel="0" collapsed="false">
      <c r="C125" s="143"/>
      <c r="D125" s="144"/>
      <c r="E125" s="143"/>
      <c r="F125" s="143"/>
      <c r="G125" s="405"/>
      <c r="H125" s="143"/>
      <c r="I125" s="143"/>
      <c r="J125" s="143"/>
      <c r="K125" s="144"/>
      <c r="L125" s="144"/>
      <c r="M125" s="143"/>
      <c r="N125" s="144"/>
      <c r="O125" s="144"/>
    </row>
    <row r="126" customFormat="false" ht="15" hidden="false" customHeight="true" outlineLevel="0" collapsed="false">
      <c r="F126" s="143"/>
      <c r="G126" s="405"/>
      <c r="H126" s="143"/>
      <c r="I126" s="143"/>
      <c r="J126" s="143"/>
      <c r="M126" s="143"/>
      <c r="N126" s="163"/>
    </row>
    <row r="127" customFormat="false" ht="15" hidden="false" customHeight="false" outlineLevel="0" collapsed="false">
      <c r="F127" s="143"/>
      <c r="G127" s="405"/>
      <c r="H127" s="143"/>
      <c r="I127" s="143"/>
      <c r="J127" s="143"/>
      <c r="M127" s="143"/>
      <c r="N127" s="357" t="s">
        <v>756</v>
      </c>
      <c r="O127" s="357"/>
    </row>
    <row r="128" customFormat="false" ht="15" hidden="false" customHeight="true" outlineLevel="0" collapsed="false">
      <c r="F128" s="143"/>
      <c r="G128" s="405"/>
      <c r="H128" s="143"/>
      <c r="I128" s="143"/>
      <c r="J128" s="143"/>
      <c r="M128" s="143"/>
      <c r="N128" s="153" t="s">
        <v>71</v>
      </c>
      <c r="O128" s="171" t="n">
        <f aca="false">SUM(M2,M17,M18,M22,M26,M46,M53,M62,M67,M66,M76,M79,M83,M90,M91,M81,M70,M84,M85,M86,M87,M56)</f>
        <v>1331282.81</v>
      </c>
    </row>
    <row r="129" customFormat="false" ht="32" hidden="false" customHeight="false" outlineLevel="0" collapsed="false">
      <c r="F129" s="143"/>
      <c r="G129" s="405"/>
      <c r="H129" s="143"/>
      <c r="I129" s="143"/>
      <c r="J129" s="143"/>
      <c r="M129" s="143"/>
      <c r="N129" s="153" t="s">
        <v>69</v>
      </c>
      <c r="O129" s="171" t="n">
        <f aca="false">SUM(M61,M45,M94,M95,M96,M60,M72,M75,M69)</f>
        <v>846591.692437865</v>
      </c>
    </row>
    <row r="130" customFormat="false" ht="16" hidden="false" customHeight="false" outlineLevel="0" collapsed="false">
      <c r="F130" s="143"/>
      <c r="G130" s="405"/>
      <c r="H130" s="143"/>
      <c r="I130" s="143"/>
      <c r="J130" s="143"/>
      <c r="M130" s="143"/>
      <c r="N130" s="153" t="s">
        <v>72</v>
      </c>
      <c r="O130" s="171" t="n">
        <f aca="false">SUM(M4,M10,M20,M7,M24,M28,M30,M14)+M16+M80</f>
        <v>154968</v>
      </c>
    </row>
    <row r="131" customFormat="false" ht="16" hidden="false" customHeight="false" outlineLevel="0" collapsed="false">
      <c r="F131" s="143"/>
      <c r="G131" s="405"/>
      <c r="H131" s="143"/>
      <c r="I131" s="143"/>
      <c r="J131" s="143"/>
      <c r="K131" s="143"/>
      <c r="L131" s="143"/>
      <c r="M131" s="143"/>
      <c r="N131" s="352" t="s">
        <v>70</v>
      </c>
      <c r="O131" s="171" t="n">
        <f aca="false">SUM(M39,M40,M48,M59,M65,M13)+M32+M52+SUM(M74,M78,M88,M93)+M38+M41+M49+M55+M43+M34+M35+M36+M37+M50+M51</f>
        <v>4753549.24404</v>
      </c>
    </row>
    <row r="132" customFormat="false" ht="16" hidden="false" customHeight="false" outlineLevel="0" collapsed="false">
      <c r="N132" s="153" t="s">
        <v>74</v>
      </c>
      <c r="O132" s="171"/>
    </row>
    <row r="133" customFormat="false" ht="16" hidden="false" customHeight="false" outlineLevel="0" collapsed="false">
      <c r="N133" s="352" t="s">
        <v>75</v>
      </c>
      <c r="O133" s="171" t="n">
        <f aca="false">SUM(M5,M8,M11,M21,M25,M64,M58,M47,M42)+SUM(M73,M77,M89,M92,M71,M82,M12,M31)</f>
        <v>1371450</v>
      </c>
    </row>
    <row r="134" customFormat="false" ht="32" hidden="false" customHeight="false" outlineLevel="0" collapsed="false">
      <c r="N134" s="153" t="s">
        <v>73</v>
      </c>
      <c r="O134" s="171" t="n">
        <f aca="false">SUM(M3,M6,M19,M23,M9,M27,M29,M15)</f>
        <v>195000</v>
      </c>
    </row>
    <row r="135" customFormat="false" ht="16" hidden="false" customHeight="false" outlineLevel="0" collapsed="false">
      <c r="N135" s="381" t="s">
        <v>79</v>
      </c>
      <c r="O135" s="382" t="n">
        <f aca="false">SUM(O128:O134)</f>
        <v>8652841.74647787</v>
      </c>
    </row>
    <row r="138" customFormat="false" ht="16" hidden="false" customHeight="false" outlineLevel="0" collapsed="false">
      <c r="O138" s="163"/>
    </row>
    <row r="139" customFormat="false" ht="15" hidden="false" customHeight="false" outlineLevel="0" collapsed="false">
      <c r="N139" s="272" t="s">
        <v>757</v>
      </c>
      <c r="O139" s="272"/>
    </row>
    <row r="140" customFormat="false" ht="15" hidden="false" customHeight="false" outlineLevel="0" collapsed="false">
      <c r="N140" s="273" t="s">
        <v>338</v>
      </c>
      <c r="O140" s="265" t="n">
        <f aca="false">M98</f>
        <v>323100</v>
      </c>
    </row>
    <row r="141" customFormat="false" ht="15" hidden="false" customHeight="false" outlineLevel="0" collapsed="false">
      <c r="N141" s="273" t="s">
        <v>70</v>
      </c>
      <c r="O141" s="265" t="n">
        <f aca="false">M100</f>
        <v>8995.056</v>
      </c>
    </row>
    <row r="142" customFormat="false" ht="15" hidden="false" customHeight="false" outlineLevel="0" collapsed="false">
      <c r="N142" s="273" t="s">
        <v>72</v>
      </c>
      <c r="O142" s="265" t="n">
        <f aca="false">M102</f>
        <v>99624</v>
      </c>
    </row>
    <row r="143" customFormat="false" ht="26" hidden="false" customHeight="false" outlineLevel="0" collapsed="false">
      <c r="N143" s="273" t="s">
        <v>69</v>
      </c>
      <c r="O143" s="265" t="n">
        <f aca="false">M101</f>
        <v>15000</v>
      </c>
    </row>
    <row r="144" customFormat="false" ht="15" hidden="false" customHeight="false" outlineLevel="0" collapsed="false">
      <c r="N144" s="274" t="s">
        <v>375</v>
      </c>
      <c r="O144" s="358" t="n">
        <f aca="false">SUM(O140:O143)</f>
        <v>446719.056</v>
      </c>
    </row>
    <row r="145" customFormat="false" ht="16" hidden="false" customHeight="false" outlineLevel="0" collapsed="false">
      <c r="N145" s="274" t="s">
        <v>376</v>
      </c>
      <c r="O145" s="358" t="n">
        <f aca="false">M99</f>
        <v>30000</v>
      </c>
    </row>
    <row r="146" customFormat="false" ht="15" hidden="false" customHeight="false" outlineLevel="0" collapsed="false">
      <c r="N146" s="270" t="s">
        <v>377</v>
      </c>
      <c r="O146" s="275" t="n">
        <f aca="false">SUM(O144:O145)</f>
        <v>476719.056</v>
      </c>
    </row>
    <row r="160" customFormat="false" ht="15" hidden="false" customHeight="false" outlineLevel="0" collapsed="false">
      <c r="G160" s="145"/>
    </row>
    <row r="161" customFormat="false" ht="15" hidden="false" customHeight="false" outlineLevel="0" collapsed="false">
      <c r="G161" s="392"/>
    </row>
    <row r="162" customFormat="false" ht="15" hidden="false" customHeight="false" outlineLevel="0" collapsed="false">
      <c r="G162" s="406"/>
    </row>
  </sheetData>
  <autoFilter ref="A1:Q113"/>
  <mergeCells count="46">
    <mergeCell ref="A2:A32"/>
    <mergeCell ref="B2:B32"/>
    <mergeCell ref="C2:C14"/>
    <mergeCell ref="C15:C16"/>
    <mergeCell ref="C17:C28"/>
    <mergeCell ref="C29:C32"/>
    <mergeCell ref="A33:C33"/>
    <mergeCell ref="A34:A67"/>
    <mergeCell ref="B34:B46"/>
    <mergeCell ref="C34:C46"/>
    <mergeCell ref="D34:D38"/>
    <mergeCell ref="E34:E38"/>
    <mergeCell ref="F34:F38"/>
    <mergeCell ref="B47:B63"/>
    <mergeCell ref="C47:C57"/>
    <mergeCell ref="D50:D52"/>
    <mergeCell ref="E50:E52"/>
    <mergeCell ref="F50:F52"/>
    <mergeCell ref="C58:C63"/>
    <mergeCell ref="B64:B67"/>
    <mergeCell ref="C64:C67"/>
    <mergeCell ref="A68:C68"/>
    <mergeCell ref="A69:A96"/>
    <mergeCell ref="B69:B82"/>
    <mergeCell ref="C69:C71"/>
    <mergeCell ref="C72:C80"/>
    <mergeCell ref="C81:C82"/>
    <mergeCell ref="B83:B93"/>
    <mergeCell ref="C83:C89"/>
    <mergeCell ref="F83:F87"/>
    <mergeCell ref="C91:C93"/>
    <mergeCell ref="B94:B96"/>
    <mergeCell ref="A97:C97"/>
    <mergeCell ref="A98:A102"/>
    <mergeCell ref="B98:B102"/>
    <mergeCell ref="C98:C102"/>
    <mergeCell ref="D100:D102"/>
    <mergeCell ref="A103:C103"/>
    <mergeCell ref="A104:A106"/>
    <mergeCell ref="B104:B106"/>
    <mergeCell ref="C104:C106"/>
    <mergeCell ref="D104:D106"/>
    <mergeCell ref="A107:C107"/>
    <mergeCell ref="A109:C109"/>
    <mergeCell ref="N127:O127"/>
    <mergeCell ref="N139:O139"/>
  </mergeCells>
  <conditionalFormatting sqref="F42">
    <cfRule type="expression" priority="2" aboveAverage="0" equalAverage="0" bottom="0" percent="0" rank="0" text="" dxfId="8">
      <formula>AND(COUNTIF($F$42:$F$42,F42)&gt;1,NOT(ISBLANK(F42)))</formula>
    </cfRule>
  </conditionalFormatting>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7"/>
  <sheetViews>
    <sheetView showFormulas="false" showGridLines="false" showRowColHeaders="true" showZeros="true" rightToLeft="false" tabSelected="false" showOutlineSymbols="true" defaultGridColor="true" view="normal" topLeftCell="C1" colorId="64" zoomScale="60" zoomScaleNormal="60" zoomScalePageLayoutView="100" workbookViewId="0">
      <pane xSplit="0" ySplit="1" topLeftCell="A95" activePane="bottomLeft" state="frozen"/>
      <selection pane="topLeft" activeCell="C1" activeCellId="0" sqref="C1"/>
      <selection pane="bottomLeft" activeCell="N105" activeCellId="0" sqref="N105"/>
    </sheetView>
  </sheetViews>
  <sheetFormatPr defaultColWidth="59.5" defaultRowHeight="15" zeroHeight="false" outlineLevelRow="0" outlineLevelCol="0"/>
  <cols>
    <col collapsed="false" customWidth="true" hidden="false" outlineLevel="0" max="1" min="1" style="144" width="44.15"/>
    <col collapsed="false" customWidth="true" hidden="false" outlineLevel="0" max="2" min="2" style="144" width="23.49"/>
    <col collapsed="false" customWidth="true" hidden="false" outlineLevel="0" max="3" min="3" style="144" width="29.15"/>
    <col collapsed="false" customWidth="true" hidden="false" outlineLevel="0" max="4" min="4" style="144" width="10.15"/>
    <col collapsed="false" customWidth="true" hidden="false" outlineLevel="0" max="5" min="5" style="144" width="24.5"/>
    <col collapsed="false" customWidth="true" hidden="false" outlineLevel="0" max="6" min="6" style="143" width="15.5"/>
    <col collapsed="false" customWidth="true" hidden="false" outlineLevel="0" max="7" min="7" style="405" width="85.82"/>
    <col collapsed="false" customWidth="true" hidden="false" outlineLevel="0" max="8" min="8" style="144" width="18.33"/>
    <col collapsed="false" customWidth="true" hidden="false" outlineLevel="0" max="9" min="9" style="144" width="21.32"/>
    <col collapsed="false" customWidth="true" hidden="false" outlineLevel="0" max="10" min="10" style="144" width="18.82"/>
    <col collapsed="false" customWidth="true" hidden="false" outlineLevel="0" max="11" min="11" style="144" width="20.5"/>
    <col collapsed="false" customWidth="true" hidden="false" outlineLevel="0" max="12" min="12" style="144" width="20.82"/>
    <col collapsed="false" customWidth="true" hidden="false" outlineLevel="0" max="13" min="13" style="407" width="19.5"/>
    <col collapsed="false" customWidth="true" hidden="false" outlineLevel="0" max="14" min="14" style="408" width="21.16"/>
    <col collapsed="false" customWidth="true" hidden="false" outlineLevel="0" max="15" min="15" style="408" width="19.99"/>
    <col collapsed="false" customWidth="true" hidden="false" outlineLevel="0" max="16" min="16" style="409" width="19.5"/>
    <col collapsed="false" customWidth="true" hidden="false" outlineLevel="0" max="17" min="17" style="409" width="12.5"/>
    <col collapsed="false" customWidth="true" hidden="false" outlineLevel="0" max="19" min="18" style="409" width="18.49"/>
    <col collapsed="false" customWidth="true" hidden="false" outlineLevel="0" max="20" min="20" style="409" width="11.5"/>
    <col collapsed="false" customWidth="true" hidden="false" outlineLevel="0" max="21" min="21" style="409" width="18.49"/>
    <col collapsed="false" customWidth="true" hidden="false" outlineLevel="0" max="22" min="22" style="409" width="14.49"/>
    <col collapsed="false" customWidth="false" hidden="false" outlineLevel="0" max="257" min="23" style="409" width="59.5"/>
  </cols>
  <sheetData>
    <row r="1" customFormat="false" ht="32" hidden="false" customHeight="false" outlineLevel="0" collapsed="false">
      <c r="A1" s="147" t="s">
        <v>110</v>
      </c>
      <c r="B1" s="148" t="s">
        <v>111</v>
      </c>
      <c r="C1" s="148" t="s">
        <v>112</v>
      </c>
      <c r="D1" s="148" t="s">
        <v>113</v>
      </c>
      <c r="E1" s="148" t="s">
        <v>758</v>
      </c>
      <c r="F1" s="410" t="s">
        <v>759</v>
      </c>
      <c r="G1" s="360" t="s">
        <v>378</v>
      </c>
      <c r="H1" s="148" t="s">
        <v>379</v>
      </c>
      <c r="I1" s="148" t="s">
        <v>380</v>
      </c>
      <c r="J1" s="148" t="s">
        <v>381</v>
      </c>
      <c r="K1" s="148" t="s">
        <v>382</v>
      </c>
      <c r="L1" s="148" t="s">
        <v>383</v>
      </c>
      <c r="M1" s="283" t="s">
        <v>122</v>
      </c>
      <c r="N1" s="151" t="s">
        <v>123</v>
      </c>
      <c r="O1" s="152" t="s">
        <v>124</v>
      </c>
      <c r="P1" s="385"/>
    </row>
    <row r="2" s="414" customFormat="true" ht="48" hidden="false" customHeight="true" outlineLevel="0" collapsed="false">
      <c r="A2" s="153" t="s">
        <v>125</v>
      </c>
      <c r="B2" s="154" t="s">
        <v>126</v>
      </c>
      <c r="C2" s="286" t="s">
        <v>760</v>
      </c>
      <c r="D2" s="156" t="s">
        <v>128</v>
      </c>
      <c r="E2" s="156" t="s">
        <v>71</v>
      </c>
      <c r="F2" s="154" t="s">
        <v>129</v>
      </c>
      <c r="G2" s="172" t="s">
        <v>761</v>
      </c>
      <c r="H2" s="411" t="n">
        <f aca="false">(15*12*3)+(91*3)</f>
        <v>813</v>
      </c>
      <c r="I2" s="411" t="n">
        <f aca="false">(15*12*3)+(91*3)</f>
        <v>813</v>
      </c>
      <c r="J2" s="411" t="n">
        <f aca="false">(15*12*3)+(91*3)</f>
        <v>813</v>
      </c>
      <c r="K2" s="411" t="n">
        <f aca="false">(15*12*3)+(91*3)</f>
        <v>813</v>
      </c>
      <c r="L2" s="411" t="n">
        <f aca="false">(15*12*3)+(91*3)</f>
        <v>813</v>
      </c>
      <c r="M2" s="201" t="n">
        <f aca="false">SUM(H2:L2)</f>
        <v>4065</v>
      </c>
      <c r="N2" s="412"/>
      <c r="O2" s="413"/>
      <c r="P2" s="409"/>
      <c r="Q2" s="409"/>
    </row>
    <row r="3" s="414" customFormat="true" ht="48" hidden="false" customHeight="false" outlineLevel="0" collapsed="false">
      <c r="A3" s="153"/>
      <c r="B3" s="154"/>
      <c r="C3" s="286"/>
      <c r="D3" s="156" t="s">
        <v>128</v>
      </c>
      <c r="E3" s="154" t="s">
        <v>72</v>
      </c>
      <c r="F3" s="154" t="s">
        <v>132</v>
      </c>
      <c r="G3" s="155" t="s">
        <v>762</v>
      </c>
      <c r="H3" s="158" t="n">
        <f aca="false">(470*4)+(196*4)+(116*6)+(56*14*14)+(17.5*5*2)</f>
        <v>14511</v>
      </c>
      <c r="I3" s="158"/>
      <c r="J3" s="158"/>
      <c r="K3" s="158"/>
      <c r="L3" s="158" t="n">
        <f aca="false">(470*4)+(196*4)+(116*6)+(56*14*14)+(17.5*5*2)</f>
        <v>14511</v>
      </c>
      <c r="M3" s="201" t="n">
        <f aca="false">SUM(H3:L3)</f>
        <v>29022</v>
      </c>
      <c r="N3" s="415"/>
      <c r="O3" s="413"/>
      <c r="P3" s="409"/>
      <c r="Q3" s="409"/>
    </row>
    <row r="4" s="414" customFormat="true" ht="45" hidden="false" customHeight="true" outlineLevel="0" collapsed="false">
      <c r="A4" s="153"/>
      <c r="B4" s="154"/>
      <c r="C4" s="286"/>
      <c r="D4" s="156" t="s">
        <v>128</v>
      </c>
      <c r="E4" s="156" t="s">
        <v>131</v>
      </c>
      <c r="F4" s="154" t="s">
        <v>135</v>
      </c>
      <c r="G4" s="155" t="s">
        <v>763</v>
      </c>
      <c r="H4" s="158" t="n">
        <f aca="false">300*30</f>
        <v>9000</v>
      </c>
      <c r="I4" s="158"/>
      <c r="J4" s="158"/>
      <c r="K4" s="158"/>
      <c r="L4" s="158" t="n">
        <f aca="false">300*20</f>
        <v>6000</v>
      </c>
      <c r="M4" s="201" t="n">
        <f aca="false">SUM(H4:L4)</f>
        <v>15000</v>
      </c>
      <c r="N4" s="415"/>
      <c r="O4" s="413"/>
      <c r="P4" s="409"/>
      <c r="Q4" s="409"/>
    </row>
    <row r="5" s="414" customFormat="true" ht="45" hidden="false" customHeight="true" outlineLevel="0" collapsed="false">
      <c r="A5" s="153"/>
      <c r="B5" s="154"/>
      <c r="C5" s="286"/>
      <c r="D5" s="154" t="s">
        <v>128</v>
      </c>
      <c r="E5" s="156" t="s">
        <v>144</v>
      </c>
      <c r="F5" s="154" t="s">
        <v>137</v>
      </c>
      <c r="G5" s="172" t="s">
        <v>764</v>
      </c>
      <c r="H5" s="287" t="n">
        <f aca="false">500*15</f>
        <v>7500</v>
      </c>
      <c r="I5" s="287" t="n">
        <f aca="false">500*15</f>
        <v>7500</v>
      </c>
      <c r="J5" s="158"/>
      <c r="K5" s="158"/>
      <c r="L5" s="158" t="n">
        <f aca="false">500*20</f>
        <v>10000</v>
      </c>
      <c r="M5" s="171" t="n">
        <f aca="false">SUM(H5:L5)</f>
        <v>25000</v>
      </c>
      <c r="N5" s="415"/>
      <c r="O5" s="413"/>
      <c r="P5" s="409"/>
      <c r="Q5" s="409"/>
    </row>
    <row r="6" s="414" customFormat="true" ht="45" hidden="false" customHeight="true" outlineLevel="0" collapsed="false">
      <c r="A6" s="153"/>
      <c r="B6" s="154"/>
      <c r="C6" s="286"/>
      <c r="D6" s="154" t="s">
        <v>128</v>
      </c>
      <c r="E6" s="156" t="s">
        <v>72</v>
      </c>
      <c r="F6" s="154" t="s">
        <v>139</v>
      </c>
      <c r="G6" s="172" t="s">
        <v>765</v>
      </c>
      <c r="H6" s="60"/>
      <c r="I6" s="287" t="n">
        <f aca="false">(14*188)+1200</f>
        <v>3832</v>
      </c>
      <c r="J6" s="158"/>
      <c r="K6" s="158"/>
      <c r="L6" s="158" t="n">
        <f aca="false">(14*188)+1200</f>
        <v>3832</v>
      </c>
      <c r="M6" s="171" t="n">
        <f aca="false">SUM(H6:L6)</f>
        <v>7664</v>
      </c>
      <c r="N6" s="415"/>
      <c r="O6" s="413"/>
      <c r="P6" s="409"/>
      <c r="Q6" s="409"/>
    </row>
    <row r="7" customFormat="false" ht="45" hidden="false" customHeight="true" outlineLevel="0" collapsed="false">
      <c r="A7" s="153"/>
      <c r="B7" s="154"/>
      <c r="C7" s="286"/>
      <c r="D7" s="154" t="s">
        <v>128</v>
      </c>
      <c r="E7" s="166" t="s">
        <v>131</v>
      </c>
      <c r="F7" s="154" t="s">
        <v>141</v>
      </c>
      <c r="G7" s="172" t="s">
        <v>766</v>
      </c>
      <c r="H7" s="170" t="n">
        <v>34000</v>
      </c>
      <c r="I7" s="170" t="n">
        <v>34000</v>
      </c>
      <c r="J7" s="170" t="n">
        <v>34000</v>
      </c>
      <c r="K7" s="170" t="n">
        <v>34000</v>
      </c>
      <c r="L7" s="170" t="n">
        <v>34000</v>
      </c>
      <c r="M7" s="171" t="n">
        <f aca="false">SUM(H7:L7)</f>
        <v>170000</v>
      </c>
      <c r="N7" s="328"/>
      <c r="O7" s="329"/>
      <c r="P7" s="416"/>
      <c r="Q7" s="416"/>
    </row>
    <row r="8" customFormat="false" ht="64" hidden="false" customHeight="false" outlineLevel="0" collapsed="false">
      <c r="A8" s="153"/>
      <c r="B8" s="154"/>
      <c r="C8" s="286"/>
      <c r="D8" s="154" t="s">
        <v>128</v>
      </c>
      <c r="E8" s="154" t="s">
        <v>70</v>
      </c>
      <c r="F8" s="154" t="s">
        <v>145</v>
      </c>
      <c r="G8" s="172" t="s">
        <v>767</v>
      </c>
      <c r="H8" s="170" t="n">
        <f aca="false">((1750+175+700+350))+5000</f>
        <v>7975</v>
      </c>
      <c r="I8" s="170"/>
      <c r="J8" s="170"/>
      <c r="K8" s="170" t="n">
        <f aca="false">1750+175+700+350</f>
        <v>2975</v>
      </c>
      <c r="L8" s="170"/>
      <c r="M8" s="171" t="n">
        <f aca="false">SUM(H8:L8)</f>
        <v>10950</v>
      </c>
      <c r="N8" s="328"/>
      <c r="O8" s="329"/>
      <c r="P8" s="416"/>
      <c r="Q8" s="416"/>
    </row>
    <row r="9" customFormat="false" ht="45" hidden="false" customHeight="true" outlineLevel="0" collapsed="false">
      <c r="A9" s="153"/>
      <c r="B9" s="154"/>
      <c r="C9" s="286"/>
      <c r="D9" s="154" t="s">
        <v>128</v>
      </c>
      <c r="E9" s="166" t="s">
        <v>72</v>
      </c>
      <c r="F9" s="154" t="s">
        <v>148</v>
      </c>
      <c r="G9" s="172" t="s">
        <v>768</v>
      </c>
      <c r="H9" s="170" t="n">
        <v>10000</v>
      </c>
      <c r="I9" s="170" t="n">
        <v>10000</v>
      </c>
      <c r="J9" s="170" t="n">
        <v>10000</v>
      </c>
      <c r="K9" s="170" t="n">
        <v>10000</v>
      </c>
      <c r="L9" s="170" t="n">
        <v>10000</v>
      </c>
      <c r="M9" s="171" t="n">
        <f aca="false">SUM(H9:L9)</f>
        <v>50000</v>
      </c>
      <c r="N9" s="328"/>
      <c r="O9" s="329"/>
      <c r="P9" s="416"/>
      <c r="Q9" s="416"/>
    </row>
    <row r="10" customFormat="false" ht="45" hidden="false" customHeight="true" outlineLevel="0" collapsed="false">
      <c r="A10" s="153"/>
      <c r="B10" s="154"/>
      <c r="C10" s="286"/>
      <c r="D10" s="154" t="s">
        <v>128</v>
      </c>
      <c r="E10" s="156" t="s">
        <v>71</v>
      </c>
      <c r="F10" s="154" t="s">
        <v>151</v>
      </c>
      <c r="G10" s="174" t="s">
        <v>769</v>
      </c>
      <c r="H10" s="177" t="n">
        <f aca="false">(400+20+350)*3+5880+3360</f>
        <v>11550</v>
      </c>
      <c r="I10" s="177" t="n">
        <f aca="false">(400+20+350)*3+5880+3360</f>
        <v>11550</v>
      </c>
      <c r="J10" s="177" t="n">
        <f aca="false">(400+20+350)*3+5880+3360</f>
        <v>11550</v>
      </c>
      <c r="K10" s="177" t="n">
        <f aca="false">(400+20+350)*3+5880+3360</f>
        <v>11550</v>
      </c>
      <c r="L10" s="177" t="n">
        <f aca="false">(400+20+350)*3+5880+3360</f>
        <v>11550</v>
      </c>
      <c r="M10" s="417" t="n">
        <f aca="false">SUM(H10:L10)</f>
        <v>57750</v>
      </c>
      <c r="N10" s="328"/>
      <c r="O10" s="329"/>
      <c r="P10" s="416"/>
      <c r="Q10" s="416"/>
    </row>
    <row r="11" s="414" customFormat="true" ht="75" hidden="false" customHeight="true" outlineLevel="0" collapsed="false">
      <c r="A11" s="153"/>
      <c r="B11" s="154"/>
      <c r="C11" s="156" t="s">
        <v>770</v>
      </c>
      <c r="D11" s="156" t="s">
        <v>128</v>
      </c>
      <c r="E11" s="156" t="s">
        <v>144</v>
      </c>
      <c r="F11" s="154" t="s">
        <v>154</v>
      </c>
      <c r="G11" s="172" t="s">
        <v>394</v>
      </c>
      <c r="H11" s="170" t="n">
        <f aca="false">(500*15)</f>
        <v>7500</v>
      </c>
      <c r="I11" s="158" t="n">
        <f aca="false">(500*15)</f>
        <v>7500</v>
      </c>
      <c r="J11" s="158"/>
      <c r="K11" s="158"/>
      <c r="L11" s="158"/>
      <c r="M11" s="159" t="n">
        <f aca="false">SUM(H11:L11)</f>
        <v>15000</v>
      </c>
      <c r="N11" s="412"/>
      <c r="O11" s="413"/>
      <c r="P11" s="409"/>
      <c r="Q11" s="409"/>
    </row>
    <row r="12" s="414" customFormat="true" ht="75" hidden="false" customHeight="true" outlineLevel="0" collapsed="false">
      <c r="A12" s="153"/>
      <c r="B12" s="154"/>
      <c r="C12" s="156"/>
      <c r="D12" s="156" t="s">
        <v>128</v>
      </c>
      <c r="E12" s="156" t="s">
        <v>72</v>
      </c>
      <c r="F12" s="154" t="s">
        <v>156</v>
      </c>
      <c r="G12" s="172" t="s">
        <v>771</v>
      </c>
      <c r="H12" s="170"/>
      <c r="I12" s="158" t="n">
        <f aca="false">(7*188)+5000</f>
        <v>6316</v>
      </c>
      <c r="J12" s="158"/>
      <c r="K12" s="158"/>
      <c r="L12" s="158"/>
      <c r="M12" s="159" t="n">
        <f aca="false">SUM(H12:L12)</f>
        <v>6316</v>
      </c>
      <c r="N12" s="412"/>
      <c r="O12" s="413"/>
      <c r="P12" s="409"/>
      <c r="Q12" s="409"/>
    </row>
    <row r="13" s="414" customFormat="true" ht="64" hidden="false" customHeight="true" outlineLevel="0" collapsed="false">
      <c r="A13" s="153"/>
      <c r="B13" s="154"/>
      <c r="C13" s="156" t="s">
        <v>772</v>
      </c>
      <c r="D13" s="156" t="s">
        <v>128</v>
      </c>
      <c r="E13" s="156" t="s">
        <v>71</v>
      </c>
      <c r="F13" s="154" t="s">
        <v>158</v>
      </c>
      <c r="G13" s="155" t="s">
        <v>773</v>
      </c>
      <c r="H13" s="164"/>
      <c r="I13" s="411" t="n">
        <f aca="false">(5*91)+(35+(90*5)+350+700+875)+(35*12*6)</f>
        <v>5385</v>
      </c>
      <c r="J13" s="411" t="n">
        <f aca="false">(5*91)+(35+(90*5)+350+700+875)+(35*12*6)</f>
        <v>5385</v>
      </c>
      <c r="K13" s="411" t="n">
        <f aca="false">(5*91)+(35+(90*5)+350+700+875)+(35*12*6)</f>
        <v>5385</v>
      </c>
      <c r="L13" s="411"/>
      <c r="M13" s="201" t="n">
        <f aca="false">SUM(H13:L13)</f>
        <v>16155</v>
      </c>
      <c r="N13" s="412"/>
      <c r="O13" s="413"/>
      <c r="P13" s="409"/>
      <c r="Q13" s="409"/>
    </row>
    <row r="14" s="414" customFormat="true" ht="64" hidden="false" customHeight="false" outlineLevel="0" collapsed="false">
      <c r="A14" s="153"/>
      <c r="B14" s="154"/>
      <c r="C14" s="156"/>
      <c r="D14" s="156" t="s">
        <v>128</v>
      </c>
      <c r="E14" s="154" t="s">
        <v>72</v>
      </c>
      <c r="F14" s="154" t="s">
        <v>160</v>
      </c>
      <c r="G14" s="155" t="s">
        <v>774</v>
      </c>
      <c r="H14" s="164"/>
      <c r="I14" s="411" t="n">
        <f aca="false">(470*4)+(196*4)+(116*6)+(56*14*14)+(2*17.5*5)</f>
        <v>14511</v>
      </c>
      <c r="J14" s="411" t="n">
        <f aca="false">(470*4)+(196*4)+(116*6)+(56*14*14)+(2*17.5*5)</f>
        <v>14511</v>
      </c>
      <c r="K14" s="411" t="n">
        <f aca="false">(470*4)+(196*4)+(116*6)+(56*14*14)+(2*17.5*5)</f>
        <v>14511</v>
      </c>
      <c r="L14" s="411"/>
      <c r="M14" s="201" t="n">
        <f aca="false">SUM(H14:L14)</f>
        <v>43533</v>
      </c>
      <c r="N14" s="412"/>
      <c r="O14" s="413"/>
      <c r="P14" s="409"/>
      <c r="Q14" s="409"/>
    </row>
    <row r="15" s="414" customFormat="true" ht="48" hidden="false" customHeight="false" outlineLevel="0" collapsed="false">
      <c r="A15" s="153"/>
      <c r="B15" s="154"/>
      <c r="C15" s="156"/>
      <c r="D15" s="156" t="s">
        <v>128</v>
      </c>
      <c r="E15" s="156" t="s">
        <v>71</v>
      </c>
      <c r="F15" s="154" t="s">
        <v>162</v>
      </c>
      <c r="G15" s="172" t="s">
        <v>775</v>
      </c>
      <c r="H15" s="166"/>
      <c r="I15" s="170" t="n">
        <f aca="false">((30*12)*5)+(91*5)</f>
        <v>2255</v>
      </c>
      <c r="J15" s="170"/>
      <c r="K15" s="170"/>
      <c r="L15" s="170"/>
      <c r="M15" s="171" t="n">
        <f aca="false">SUM(H15:L15)</f>
        <v>2255</v>
      </c>
      <c r="N15" s="415"/>
      <c r="O15" s="413"/>
      <c r="P15" s="409"/>
      <c r="Q15" s="409"/>
    </row>
    <row r="16" s="414" customFormat="true" ht="45" hidden="false" customHeight="true" outlineLevel="0" collapsed="false">
      <c r="A16" s="153"/>
      <c r="B16" s="154"/>
      <c r="C16" s="156"/>
      <c r="D16" s="156" t="s">
        <v>128</v>
      </c>
      <c r="E16" s="156" t="s">
        <v>144</v>
      </c>
      <c r="F16" s="154" t="s">
        <v>164</v>
      </c>
      <c r="G16" s="172" t="s">
        <v>776</v>
      </c>
      <c r="H16" s="166"/>
      <c r="I16" s="170" t="n">
        <f aca="false">500*60</f>
        <v>30000</v>
      </c>
      <c r="J16" s="170"/>
      <c r="K16" s="170"/>
      <c r="L16" s="170"/>
      <c r="M16" s="171" t="n">
        <f aca="false">SUM(H16:L16)</f>
        <v>30000</v>
      </c>
      <c r="N16" s="412"/>
      <c r="O16" s="413"/>
      <c r="P16" s="409"/>
      <c r="Q16" s="409"/>
    </row>
    <row r="17" s="414" customFormat="true" ht="75.75" hidden="false" customHeight="true" outlineLevel="0" collapsed="false">
      <c r="A17" s="153"/>
      <c r="B17" s="154"/>
      <c r="C17" s="156"/>
      <c r="D17" s="156" t="s">
        <v>128</v>
      </c>
      <c r="E17" s="156" t="s">
        <v>72</v>
      </c>
      <c r="F17" s="154" t="s">
        <v>166</v>
      </c>
      <c r="G17" s="172" t="s">
        <v>777</v>
      </c>
      <c r="H17" s="166"/>
      <c r="I17" s="170" t="n">
        <f aca="false">5000+(188*14)+(75*14)</f>
        <v>8682</v>
      </c>
      <c r="J17" s="170"/>
      <c r="K17" s="170"/>
      <c r="L17" s="170"/>
      <c r="M17" s="171" t="n">
        <f aca="false">SUM(H17:L17)</f>
        <v>8682</v>
      </c>
      <c r="N17" s="412"/>
      <c r="O17" s="413"/>
      <c r="P17" s="409"/>
      <c r="Q17" s="409"/>
    </row>
    <row r="18" s="414" customFormat="true" ht="45" hidden="false" customHeight="true" outlineLevel="0" collapsed="false">
      <c r="A18" s="153"/>
      <c r="B18" s="154"/>
      <c r="C18" s="156"/>
      <c r="D18" s="156" t="s">
        <v>128</v>
      </c>
      <c r="E18" s="156" t="s">
        <v>131</v>
      </c>
      <c r="F18" s="154" t="s">
        <v>168</v>
      </c>
      <c r="G18" s="172" t="s">
        <v>778</v>
      </c>
      <c r="H18" s="166"/>
      <c r="I18" s="170" t="n">
        <f aca="false">30*300</f>
        <v>9000</v>
      </c>
      <c r="J18" s="170"/>
      <c r="K18" s="170"/>
      <c r="L18" s="170"/>
      <c r="M18" s="171" t="n">
        <f aca="false">SUM(H18:L18)</f>
        <v>9000</v>
      </c>
      <c r="N18" s="412"/>
      <c r="O18" s="413"/>
      <c r="P18" s="409"/>
      <c r="Q18" s="409"/>
    </row>
    <row r="19" s="414" customFormat="true" ht="45" hidden="false" customHeight="true" outlineLevel="0" collapsed="false">
      <c r="A19" s="153"/>
      <c r="B19" s="154"/>
      <c r="C19" s="156"/>
      <c r="D19" s="156" t="s">
        <v>128</v>
      </c>
      <c r="E19" s="156" t="s">
        <v>71</v>
      </c>
      <c r="F19" s="154" t="s">
        <v>170</v>
      </c>
      <c r="G19" s="155" t="s">
        <v>779</v>
      </c>
      <c r="H19" s="164"/>
      <c r="I19" s="170" t="n">
        <f aca="false">((30*12)*5)+(91*5)</f>
        <v>2255</v>
      </c>
      <c r="J19" s="158"/>
      <c r="K19" s="158"/>
      <c r="L19" s="158"/>
      <c r="M19" s="159" t="n">
        <f aca="false">SUM(H19:L19)</f>
        <v>2255</v>
      </c>
      <c r="N19" s="412"/>
      <c r="O19" s="413"/>
      <c r="P19" s="409"/>
      <c r="Q19" s="409"/>
    </row>
    <row r="20" s="414" customFormat="true" ht="45" hidden="false" customHeight="true" outlineLevel="0" collapsed="false">
      <c r="A20" s="153"/>
      <c r="B20" s="154"/>
      <c r="C20" s="156"/>
      <c r="D20" s="156" t="s">
        <v>128</v>
      </c>
      <c r="E20" s="156" t="s">
        <v>144</v>
      </c>
      <c r="F20" s="154" t="s">
        <v>172</v>
      </c>
      <c r="G20" s="155" t="s">
        <v>678</v>
      </c>
      <c r="H20" s="164"/>
      <c r="I20" s="158" t="n">
        <f aca="false">60*500</f>
        <v>30000</v>
      </c>
      <c r="J20" s="158"/>
      <c r="K20" s="158"/>
      <c r="L20" s="158"/>
      <c r="M20" s="159" t="n">
        <f aca="false">SUM(H20:L20)</f>
        <v>30000</v>
      </c>
      <c r="N20" s="412"/>
      <c r="O20" s="413"/>
      <c r="P20" s="409"/>
      <c r="Q20" s="409"/>
    </row>
    <row r="21" s="414" customFormat="true" ht="84.75" hidden="false" customHeight="true" outlineLevel="0" collapsed="false">
      <c r="A21" s="153"/>
      <c r="B21" s="154"/>
      <c r="C21" s="156"/>
      <c r="D21" s="156" t="s">
        <v>128</v>
      </c>
      <c r="E21" s="156" t="s">
        <v>147</v>
      </c>
      <c r="F21" s="154" t="s">
        <v>174</v>
      </c>
      <c r="G21" s="155" t="s">
        <v>780</v>
      </c>
      <c r="H21" s="164"/>
      <c r="I21" s="170" t="n">
        <f aca="false">5000+(188*7)+(75*7)</f>
        <v>6841</v>
      </c>
      <c r="J21" s="158"/>
      <c r="K21" s="158"/>
      <c r="L21" s="158"/>
      <c r="M21" s="159" t="n">
        <f aca="false">SUM(H21:L21)</f>
        <v>6841</v>
      </c>
      <c r="N21" s="412"/>
      <c r="O21" s="413"/>
      <c r="P21" s="409"/>
      <c r="Q21" s="409"/>
    </row>
    <row r="22" s="414" customFormat="true" ht="45" hidden="false" customHeight="true" outlineLevel="0" collapsed="false">
      <c r="A22" s="153"/>
      <c r="B22" s="154"/>
      <c r="C22" s="156"/>
      <c r="D22" s="156" t="s">
        <v>128</v>
      </c>
      <c r="E22" s="156" t="s">
        <v>131</v>
      </c>
      <c r="F22" s="154" t="s">
        <v>176</v>
      </c>
      <c r="G22" s="155" t="s">
        <v>680</v>
      </c>
      <c r="H22" s="164"/>
      <c r="I22" s="158" t="n">
        <f aca="false">30*300</f>
        <v>9000</v>
      </c>
      <c r="J22" s="158"/>
      <c r="K22" s="158"/>
      <c r="L22" s="158"/>
      <c r="M22" s="159" t="n">
        <f aca="false">SUM(H22:L22)</f>
        <v>9000</v>
      </c>
      <c r="N22" s="412"/>
      <c r="O22" s="413"/>
      <c r="P22" s="409"/>
      <c r="Q22" s="409"/>
    </row>
    <row r="23" s="414" customFormat="true" ht="48" hidden="false" customHeight="false" outlineLevel="0" collapsed="false">
      <c r="A23" s="153"/>
      <c r="B23" s="154"/>
      <c r="C23" s="156"/>
      <c r="D23" s="156" t="s">
        <v>128</v>
      </c>
      <c r="E23" s="156" t="s">
        <v>71</v>
      </c>
      <c r="F23" s="154" t="s">
        <v>178</v>
      </c>
      <c r="G23" s="155" t="s">
        <v>781</v>
      </c>
      <c r="H23" s="164"/>
      <c r="I23" s="158"/>
      <c r="J23" s="170" t="n">
        <f aca="false">((30*12)*5)+(91*5)</f>
        <v>2255</v>
      </c>
      <c r="K23" s="170"/>
      <c r="L23" s="170" t="n">
        <f aca="false">((30*12)*5)+(91*5)</f>
        <v>2255</v>
      </c>
      <c r="M23" s="159" t="n">
        <f aca="false">SUM(H23:L23)</f>
        <v>4510</v>
      </c>
      <c r="N23" s="412"/>
      <c r="O23" s="413"/>
      <c r="P23" s="409"/>
      <c r="Q23" s="409"/>
    </row>
    <row r="24" s="414" customFormat="true" ht="45" hidden="false" customHeight="true" outlineLevel="0" collapsed="false">
      <c r="A24" s="153"/>
      <c r="B24" s="154"/>
      <c r="C24" s="156"/>
      <c r="D24" s="156" t="s">
        <v>128</v>
      </c>
      <c r="E24" s="156" t="s">
        <v>144</v>
      </c>
      <c r="F24" s="154" t="s">
        <v>181</v>
      </c>
      <c r="G24" s="155" t="s">
        <v>782</v>
      </c>
      <c r="H24" s="164"/>
      <c r="I24" s="158"/>
      <c r="J24" s="158" t="n">
        <f aca="false">25*500</f>
        <v>12500</v>
      </c>
      <c r="K24" s="158"/>
      <c r="L24" s="158" t="n">
        <f aca="false">25*500</f>
        <v>12500</v>
      </c>
      <c r="M24" s="159" t="n">
        <f aca="false">SUM(H24:L24)</f>
        <v>25000</v>
      </c>
      <c r="N24" s="412"/>
      <c r="O24" s="413"/>
      <c r="P24" s="409"/>
      <c r="Q24" s="409"/>
    </row>
    <row r="25" s="414" customFormat="true" ht="45" hidden="false" customHeight="true" outlineLevel="0" collapsed="false">
      <c r="A25" s="153"/>
      <c r="B25" s="154"/>
      <c r="C25" s="156"/>
      <c r="D25" s="156" t="s">
        <v>128</v>
      </c>
      <c r="E25" s="156" t="s">
        <v>147</v>
      </c>
      <c r="F25" s="154" t="s">
        <v>183</v>
      </c>
      <c r="G25" s="155" t="s">
        <v>783</v>
      </c>
      <c r="H25" s="164"/>
      <c r="I25" s="158"/>
      <c r="J25" s="170" t="n">
        <f aca="false">5000+(188*7)+(75*7)</f>
        <v>6841</v>
      </c>
      <c r="K25" s="170"/>
      <c r="L25" s="170" t="n">
        <f aca="false">5000+(188*7)+(75*7)</f>
        <v>6841</v>
      </c>
      <c r="M25" s="159" t="n">
        <f aca="false">SUM(H25:L25)</f>
        <v>13682</v>
      </c>
      <c r="N25" s="412"/>
      <c r="O25" s="413"/>
      <c r="P25" s="409"/>
      <c r="Q25" s="409"/>
    </row>
    <row r="26" s="414" customFormat="true" ht="64" hidden="false" customHeight="false" outlineLevel="0" collapsed="false">
      <c r="A26" s="153"/>
      <c r="B26" s="154"/>
      <c r="C26" s="156"/>
      <c r="D26" s="156" t="s">
        <v>128</v>
      </c>
      <c r="E26" s="156" t="s">
        <v>69</v>
      </c>
      <c r="F26" s="154" t="s">
        <v>185</v>
      </c>
      <c r="G26" s="174" t="s">
        <v>784</v>
      </c>
      <c r="H26" s="393"/>
      <c r="I26" s="220" t="n">
        <f aca="false">35000+20000+20000+(5040+195*14)*3</f>
        <v>98310</v>
      </c>
      <c r="J26" s="393"/>
      <c r="K26" s="411"/>
      <c r="L26" s="411"/>
      <c r="M26" s="202" t="n">
        <f aca="false">SUM(H26:L26)</f>
        <v>98310</v>
      </c>
      <c r="N26" s="412"/>
      <c r="O26" s="413"/>
      <c r="P26" s="409"/>
      <c r="Q26" s="409"/>
    </row>
    <row r="27" s="180" customFormat="true" ht="32" hidden="false" customHeight="true" outlineLevel="0" collapsed="false">
      <c r="A27" s="153"/>
      <c r="B27" s="154"/>
      <c r="C27" s="156" t="s">
        <v>785</v>
      </c>
      <c r="D27" s="156" t="s">
        <v>128</v>
      </c>
      <c r="E27" s="156" t="s">
        <v>144</v>
      </c>
      <c r="F27" s="154" t="s">
        <v>187</v>
      </c>
      <c r="G27" s="175" t="s">
        <v>786</v>
      </c>
      <c r="H27" s="158"/>
      <c r="I27" s="158"/>
      <c r="J27" s="158"/>
      <c r="K27" s="158" t="n">
        <f aca="false">30*500</f>
        <v>15000</v>
      </c>
      <c r="L27" s="158" t="n">
        <f aca="false">30*500</f>
        <v>15000</v>
      </c>
      <c r="M27" s="159" t="n">
        <f aca="false">SUM(H27:L27)</f>
        <v>30000</v>
      </c>
      <c r="N27" s="328"/>
      <c r="O27" s="329"/>
      <c r="P27" s="179"/>
    </row>
    <row r="28" s="180" customFormat="true" ht="45" hidden="false" customHeight="true" outlineLevel="0" collapsed="false">
      <c r="A28" s="153"/>
      <c r="B28" s="154"/>
      <c r="C28" s="156"/>
      <c r="D28" s="156" t="s">
        <v>128</v>
      </c>
      <c r="E28" s="156" t="s">
        <v>72</v>
      </c>
      <c r="F28" s="154" t="s">
        <v>414</v>
      </c>
      <c r="G28" s="418" t="s">
        <v>787</v>
      </c>
      <c r="H28" s="158"/>
      <c r="I28" s="158"/>
      <c r="J28" s="158"/>
      <c r="K28" s="158" t="n">
        <f aca="false">(188*7)+5000</f>
        <v>6316</v>
      </c>
      <c r="L28" s="158" t="n">
        <f aca="false">(188*7)+5000</f>
        <v>6316</v>
      </c>
      <c r="M28" s="159" t="n">
        <f aca="false">SUM(H28:L28)</f>
        <v>12632</v>
      </c>
      <c r="N28" s="328"/>
      <c r="O28" s="329"/>
      <c r="P28" s="179"/>
    </row>
    <row r="29" customFormat="false" ht="45" hidden="false" customHeight="true" outlineLevel="0" collapsed="false">
      <c r="A29" s="153"/>
      <c r="B29" s="154"/>
      <c r="C29" s="156"/>
      <c r="D29" s="154" t="s">
        <v>128</v>
      </c>
      <c r="E29" s="166" t="s">
        <v>131</v>
      </c>
      <c r="F29" s="154" t="s">
        <v>416</v>
      </c>
      <c r="G29" s="172" t="s">
        <v>788</v>
      </c>
      <c r="H29" s="170" t="n">
        <v>22800</v>
      </c>
      <c r="I29" s="170" t="n">
        <v>22800</v>
      </c>
      <c r="J29" s="170" t="n">
        <v>22800</v>
      </c>
      <c r="K29" s="170" t="n">
        <v>22800</v>
      </c>
      <c r="L29" s="170" t="n">
        <v>22800</v>
      </c>
      <c r="M29" s="171" t="n">
        <f aca="false">SUM(H29:L29)</f>
        <v>114000</v>
      </c>
      <c r="N29" s="328"/>
      <c r="O29" s="329"/>
      <c r="P29" s="416"/>
      <c r="Q29" s="416"/>
    </row>
    <row r="30" s="144" customFormat="true" ht="45" hidden="false" customHeight="true" outlineLevel="0" collapsed="false">
      <c r="A30" s="153"/>
      <c r="B30" s="154"/>
      <c r="C30" s="156"/>
      <c r="D30" s="154" t="s">
        <v>128</v>
      </c>
      <c r="E30" s="166" t="s">
        <v>70</v>
      </c>
      <c r="F30" s="154" t="s">
        <v>418</v>
      </c>
      <c r="G30" s="155" t="s">
        <v>789</v>
      </c>
      <c r="H30" s="170" t="n">
        <f aca="false">((1750+175+700+350))</f>
        <v>2975</v>
      </c>
      <c r="I30" s="170"/>
      <c r="J30" s="170"/>
      <c r="K30" s="170" t="n">
        <f aca="false">(1750+175+700+350)</f>
        <v>2975</v>
      </c>
      <c r="L30" s="170"/>
      <c r="M30" s="159" t="n">
        <f aca="false">SUM(H30:L30)</f>
        <v>5950</v>
      </c>
      <c r="N30" s="186"/>
      <c r="O30" s="187"/>
      <c r="P30" s="169"/>
      <c r="Q30" s="163"/>
    </row>
    <row r="31" s="414" customFormat="true" ht="16" hidden="false" customHeight="false" outlineLevel="0" collapsed="false">
      <c r="A31" s="215" t="s">
        <v>189</v>
      </c>
      <c r="B31" s="419"/>
      <c r="C31" s="216"/>
      <c r="D31" s="216"/>
      <c r="E31" s="217"/>
      <c r="F31" s="420"/>
      <c r="G31" s="297"/>
      <c r="H31" s="421" t="n">
        <f aca="false">SUM(H2:H30)</f>
        <v>128624</v>
      </c>
      <c r="I31" s="421" t="n">
        <f aca="false">SUM(I2:I30)</f>
        <v>320550</v>
      </c>
      <c r="J31" s="421" t="n">
        <f aca="false">SUM(J2:J30)</f>
        <v>120655</v>
      </c>
      <c r="K31" s="421" t="n">
        <f aca="false">SUM(K2:K30)</f>
        <v>126325</v>
      </c>
      <c r="L31" s="421" t="n">
        <f aca="false">SUM(L2:L30)</f>
        <v>156418</v>
      </c>
      <c r="M31" s="422" t="n">
        <f aca="false">SUM(M2:M30)</f>
        <v>852572</v>
      </c>
      <c r="N31" s="328" t="n">
        <f aca="false">SUM(M2:M30)</f>
        <v>852572</v>
      </c>
      <c r="O31" s="329"/>
      <c r="P31" s="423"/>
      <c r="Q31" s="409"/>
    </row>
    <row r="32" s="144" customFormat="true" ht="395" hidden="false" customHeight="true" outlineLevel="0" collapsed="false">
      <c r="A32" s="153" t="s">
        <v>190</v>
      </c>
      <c r="B32" s="154" t="s">
        <v>191</v>
      </c>
      <c r="C32" s="156" t="s">
        <v>790</v>
      </c>
      <c r="D32" s="189" t="s">
        <v>128</v>
      </c>
      <c r="E32" s="156" t="s">
        <v>70</v>
      </c>
      <c r="F32" s="156" t="s">
        <v>791</v>
      </c>
      <c r="G32" s="157" t="s">
        <v>792</v>
      </c>
      <c r="H32" s="192" t="n">
        <f aca="false">8*(32000+3500)+(35500+14000+16500)+(3*10625)+6936+9*150*12+9*8000+14000+70*56+9*12000+105000+2200+47800+46000+16900+9000+15000</f>
        <v>844831</v>
      </c>
      <c r="I32" s="192"/>
      <c r="J32" s="192"/>
      <c r="K32" s="192"/>
      <c r="L32" s="192"/>
      <c r="M32" s="301" t="n">
        <f aca="false">SUM(H32:L32)</f>
        <v>844831</v>
      </c>
      <c r="N32" s="186"/>
      <c r="O32" s="332"/>
      <c r="P32" s="163"/>
      <c r="Q32" s="163"/>
      <c r="R32" s="163"/>
      <c r="S32" s="163"/>
      <c r="T32" s="163"/>
      <c r="U32" s="163"/>
      <c r="V32" s="163"/>
    </row>
    <row r="33" s="144" customFormat="true" ht="160" hidden="false" customHeight="false" outlineLevel="0" collapsed="false">
      <c r="A33" s="153"/>
      <c r="B33" s="154"/>
      <c r="C33" s="156"/>
      <c r="D33" s="189"/>
      <c r="E33" s="156"/>
      <c r="F33" s="156"/>
      <c r="G33" s="157" t="s">
        <v>793</v>
      </c>
      <c r="H33" s="192"/>
      <c r="I33" s="192" t="n">
        <f aca="false">9*150*12+14000+70*56+105000+9000+15000+((2500)+(237*30))+16900+(2*3140)</f>
        <v>195910</v>
      </c>
      <c r="J33" s="192"/>
      <c r="K33" s="192"/>
      <c r="L33" s="192"/>
      <c r="M33" s="301" t="n">
        <f aca="false">SUM(H33:L33)</f>
        <v>195910</v>
      </c>
      <c r="N33" s="186"/>
      <c r="O33" s="332"/>
      <c r="P33" s="163"/>
      <c r="Q33" s="163"/>
      <c r="R33" s="163"/>
      <c r="S33" s="163"/>
      <c r="T33" s="163"/>
      <c r="U33" s="163"/>
      <c r="V33" s="163"/>
    </row>
    <row r="34" s="144" customFormat="true" ht="160" hidden="false" customHeight="false" outlineLevel="0" collapsed="false">
      <c r="A34" s="153"/>
      <c r="B34" s="154"/>
      <c r="C34" s="156"/>
      <c r="D34" s="189"/>
      <c r="E34" s="156"/>
      <c r="F34" s="156"/>
      <c r="G34" s="157" t="s">
        <v>794</v>
      </c>
      <c r="H34" s="192"/>
      <c r="I34" s="192"/>
      <c r="J34" s="192" t="n">
        <f aca="false">9*150*12+14000+70*56+105000+9000+15000+2200+47800+16900</f>
        <v>230020</v>
      </c>
      <c r="K34" s="192"/>
      <c r="L34" s="192"/>
      <c r="M34" s="301" t="n">
        <f aca="false">SUM(H34:L34)</f>
        <v>230020</v>
      </c>
      <c r="N34" s="186"/>
      <c r="O34" s="332"/>
      <c r="P34" s="163"/>
      <c r="Q34" s="163"/>
      <c r="R34" s="163"/>
      <c r="S34" s="163"/>
      <c r="T34" s="163"/>
      <c r="U34" s="163"/>
      <c r="V34" s="163"/>
    </row>
    <row r="35" s="144" customFormat="true" ht="160" hidden="false" customHeight="false" outlineLevel="0" collapsed="false">
      <c r="A35" s="153"/>
      <c r="B35" s="154"/>
      <c r="C35" s="156"/>
      <c r="D35" s="189"/>
      <c r="E35" s="156"/>
      <c r="F35" s="156"/>
      <c r="G35" s="157" t="s">
        <v>795</v>
      </c>
      <c r="H35" s="192"/>
      <c r="I35" s="192"/>
      <c r="J35" s="192"/>
      <c r="K35" s="192" t="n">
        <f aca="false">9*150*12+14000+70*56+105000+9000+15000+((2500)+(237*30))+16900+(2*3140)</f>
        <v>195910</v>
      </c>
      <c r="L35" s="192"/>
      <c r="M35" s="301" t="n">
        <f aca="false">SUM(H35:L35)</f>
        <v>195910</v>
      </c>
      <c r="N35" s="186"/>
      <c r="O35" s="332"/>
      <c r="P35" s="163"/>
      <c r="Q35" s="163"/>
      <c r="R35" s="163"/>
      <c r="S35" s="163"/>
      <c r="T35" s="163"/>
      <c r="U35" s="163"/>
      <c r="V35" s="163"/>
    </row>
    <row r="36" s="144" customFormat="true" ht="160" hidden="false" customHeight="false" outlineLevel="0" collapsed="false">
      <c r="A36" s="153"/>
      <c r="B36" s="154"/>
      <c r="C36" s="156"/>
      <c r="D36" s="189"/>
      <c r="E36" s="156"/>
      <c r="F36" s="156"/>
      <c r="G36" s="194" t="s">
        <v>796</v>
      </c>
      <c r="H36" s="287"/>
      <c r="I36" s="287"/>
      <c r="J36" s="287"/>
      <c r="K36" s="287"/>
      <c r="L36" s="287" t="n">
        <f aca="false">9*150*12+14000+70*56+105000+9000+15000+2200+47800+16900</f>
        <v>230020</v>
      </c>
      <c r="M36" s="301" t="n">
        <f aca="false">SUM(H36:L36)</f>
        <v>230020</v>
      </c>
      <c r="N36" s="186"/>
      <c r="O36" s="332"/>
      <c r="P36" s="163"/>
      <c r="Q36" s="163"/>
      <c r="R36" s="163"/>
      <c r="S36" s="163"/>
      <c r="T36" s="163"/>
      <c r="U36" s="163"/>
      <c r="V36" s="163"/>
    </row>
    <row r="37" s="145" customFormat="true" ht="45" hidden="false" customHeight="true" outlineLevel="0" collapsed="false">
      <c r="A37" s="153"/>
      <c r="B37" s="154"/>
      <c r="C37" s="156"/>
      <c r="D37" s="156" t="s">
        <v>128</v>
      </c>
      <c r="E37" s="156" t="s">
        <v>255</v>
      </c>
      <c r="F37" s="156" t="s">
        <v>199</v>
      </c>
      <c r="G37" s="194" t="s">
        <v>429</v>
      </c>
      <c r="H37" s="54"/>
      <c r="I37" s="287" t="n">
        <v>650000</v>
      </c>
      <c r="J37" s="362"/>
      <c r="K37" s="362"/>
      <c r="L37" s="362"/>
      <c r="M37" s="159" t="n">
        <f aca="false">SUM(H37:L37)</f>
        <v>650000</v>
      </c>
      <c r="N37" s="330"/>
      <c r="O37" s="329"/>
      <c r="Q37" s="163"/>
      <c r="R37" s="163"/>
      <c r="S37" s="163"/>
      <c r="T37" s="163"/>
      <c r="U37" s="163"/>
      <c r="V37" s="163"/>
    </row>
    <row r="38" s="145" customFormat="true" ht="45" hidden="false" customHeight="true" outlineLevel="0" collapsed="false">
      <c r="A38" s="153"/>
      <c r="B38" s="154"/>
      <c r="C38" s="156"/>
      <c r="D38" s="156" t="s">
        <v>128</v>
      </c>
      <c r="E38" s="156" t="s">
        <v>255</v>
      </c>
      <c r="F38" s="156" t="s">
        <v>201</v>
      </c>
      <c r="G38" s="194" t="s">
        <v>430</v>
      </c>
      <c r="H38" s="287"/>
      <c r="I38" s="287" t="n">
        <v>142000</v>
      </c>
      <c r="J38" s="287" t="n">
        <v>5400</v>
      </c>
      <c r="K38" s="287" t="n">
        <v>5400</v>
      </c>
      <c r="L38" s="287" t="n">
        <v>5400</v>
      </c>
      <c r="M38" s="159" t="n">
        <f aca="false">SUM(H38:L38)</f>
        <v>158200</v>
      </c>
      <c r="N38" s="330"/>
      <c r="O38" s="329"/>
    </row>
    <row r="39" s="145" customFormat="true" ht="45" hidden="false" customHeight="true" outlineLevel="0" collapsed="false">
      <c r="A39" s="153"/>
      <c r="B39" s="154"/>
      <c r="C39" s="156"/>
      <c r="D39" s="156" t="s">
        <v>128</v>
      </c>
      <c r="E39" s="156" t="s">
        <v>255</v>
      </c>
      <c r="F39" s="154" t="s">
        <v>203</v>
      </c>
      <c r="G39" s="194" t="s">
        <v>593</v>
      </c>
      <c r="H39" s="287"/>
      <c r="I39" s="287" t="n">
        <v>40000</v>
      </c>
      <c r="J39" s="287" t="n">
        <v>40000</v>
      </c>
      <c r="K39" s="287" t="n">
        <v>40000</v>
      </c>
      <c r="L39" s="287" t="n">
        <v>40000</v>
      </c>
      <c r="M39" s="159" t="n">
        <f aca="false">SUM(H39:L39)</f>
        <v>160000</v>
      </c>
      <c r="N39" s="328"/>
      <c r="O39" s="329"/>
    </row>
    <row r="40" customFormat="false" ht="48" hidden="false" customHeight="false" outlineLevel="0" collapsed="false">
      <c r="A40" s="153"/>
      <c r="B40" s="154"/>
      <c r="C40" s="156"/>
      <c r="D40" s="156" t="s">
        <v>128</v>
      </c>
      <c r="E40" s="156" t="s">
        <v>70</v>
      </c>
      <c r="F40" s="164" t="s">
        <v>205</v>
      </c>
      <c r="G40" s="174" t="s">
        <v>797</v>
      </c>
      <c r="H40" s="177" t="n">
        <f aca="false">14910+22838*3</f>
        <v>83424</v>
      </c>
      <c r="I40" s="177" t="n">
        <f aca="false">14910+22838*3</f>
        <v>83424</v>
      </c>
      <c r="J40" s="177" t="n">
        <f aca="false">14910+22838*3</f>
        <v>83424</v>
      </c>
      <c r="K40" s="177" t="n">
        <f aca="false">14910+22838*3</f>
        <v>83424</v>
      </c>
      <c r="L40" s="177" t="n">
        <f aca="false">14910+22838*3</f>
        <v>83424</v>
      </c>
      <c r="M40" s="159" t="n">
        <f aca="false">SUM(H40:L40)</f>
        <v>417120</v>
      </c>
      <c r="N40" s="424"/>
      <c r="O40" s="413"/>
    </row>
    <row r="41" customFormat="false" ht="128" hidden="false" customHeight="false" outlineLevel="0" collapsed="false">
      <c r="A41" s="153"/>
      <c r="B41" s="154"/>
      <c r="C41" s="156"/>
      <c r="D41" s="156" t="s">
        <v>128</v>
      </c>
      <c r="E41" s="156" t="s">
        <v>255</v>
      </c>
      <c r="F41" s="164" t="s">
        <v>207</v>
      </c>
      <c r="G41" s="174" t="s">
        <v>798</v>
      </c>
      <c r="H41" s="425"/>
      <c r="I41" s="425" t="n">
        <f aca="false">((20000+10000)*3)+((5040)+(196*12))+(350*3*9)</f>
        <v>106842</v>
      </c>
      <c r="J41" s="425" t="n">
        <f aca="false">((20000+10000)*3)+((5040)+(196*24))+(350*6*12)</f>
        <v>124944</v>
      </c>
      <c r="K41" s="425" t="n">
        <f aca="false">((20000+10000)*2)+((5040)+(196*32))+(350*8*12)</f>
        <v>104912</v>
      </c>
      <c r="L41" s="425" t="n">
        <f aca="false">((5040)+(196*32))+(350*8*12)</f>
        <v>44912</v>
      </c>
      <c r="M41" s="192" t="n">
        <f aca="false">SUM(H41:L41)</f>
        <v>381610</v>
      </c>
      <c r="N41" s="424"/>
      <c r="O41" s="413"/>
    </row>
    <row r="42" customFormat="false" ht="45" hidden="false" customHeight="true" outlineLevel="0" collapsed="false">
      <c r="A42" s="153"/>
      <c r="B42" s="154"/>
      <c r="C42" s="156"/>
      <c r="D42" s="156" t="s">
        <v>128</v>
      </c>
      <c r="E42" s="156" t="s">
        <v>131</v>
      </c>
      <c r="F42" s="164" t="s">
        <v>209</v>
      </c>
      <c r="G42" s="155" t="s">
        <v>799</v>
      </c>
      <c r="H42" s="411" t="n">
        <v>16900</v>
      </c>
      <c r="I42" s="411" t="n">
        <v>16900</v>
      </c>
      <c r="J42" s="411" t="n">
        <v>16900</v>
      </c>
      <c r="K42" s="411" t="n">
        <v>16900</v>
      </c>
      <c r="L42" s="411" t="n">
        <v>16900</v>
      </c>
      <c r="M42" s="159" t="n">
        <f aca="false">SUM(H42:L42)</f>
        <v>84500</v>
      </c>
      <c r="N42" s="424"/>
      <c r="O42" s="413"/>
    </row>
    <row r="43" customFormat="false" ht="45" hidden="false" customHeight="true" outlineLevel="0" collapsed="false">
      <c r="A43" s="153"/>
      <c r="B43" s="154"/>
      <c r="C43" s="156"/>
      <c r="D43" s="156" t="s">
        <v>128</v>
      </c>
      <c r="E43" s="156" t="s">
        <v>255</v>
      </c>
      <c r="F43" s="164" t="s">
        <v>211</v>
      </c>
      <c r="G43" s="155" t="s">
        <v>697</v>
      </c>
      <c r="H43" s="170" t="n">
        <f aca="false">1750+175+700+350</f>
        <v>2975</v>
      </c>
      <c r="I43" s="411"/>
      <c r="J43" s="411"/>
      <c r="K43" s="170" t="n">
        <f aca="false">1750+175+700+350</f>
        <v>2975</v>
      </c>
      <c r="L43" s="166"/>
      <c r="M43" s="159" t="n">
        <f aca="false">SUM(H43:L43)</f>
        <v>5950</v>
      </c>
      <c r="N43" s="424"/>
      <c r="O43" s="413"/>
    </row>
    <row r="44" s="145" customFormat="true" ht="80" hidden="false" customHeight="false" outlineLevel="0" collapsed="false">
      <c r="A44" s="153"/>
      <c r="B44" s="154"/>
      <c r="C44" s="156"/>
      <c r="D44" s="156" t="s">
        <v>128</v>
      </c>
      <c r="E44" s="156" t="s">
        <v>71</v>
      </c>
      <c r="F44" s="156" t="s">
        <v>213</v>
      </c>
      <c r="G44" s="155" t="s">
        <v>800</v>
      </c>
      <c r="H44" s="170" t="n">
        <f aca="false">(4167+(5*62*56)+(188*60)+1200)</f>
        <v>34007</v>
      </c>
      <c r="I44" s="170"/>
      <c r="J44" s="170"/>
      <c r="K44" s="170"/>
      <c r="L44" s="170" t="n">
        <f aca="false">(4167+(10*62*56)+(188*60)+1200)</f>
        <v>51367</v>
      </c>
      <c r="M44" s="171" t="n">
        <f aca="false">SUM(H44:L44)</f>
        <v>85374</v>
      </c>
      <c r="N44" s="426"/>
      <c r="O44" s="329"/>
    </row>
    <row r="45" s="414" customFormat="true" ht="45" hidden="false" customHeight="true" outlineLevel="0" collapsed="false">
      <c r="A45" s="153"/>
      <c r="B45" s="154"/>
      <c r="C45" s="156"/>
      <c r="D45" s="156" t="s">
        <v>128</v>
      </c>
      <c r="E45" s="154" t="s">
        <v>69</v>
      </c>
      <c r="F45" s="156" t="s">
        <v>215</v>
      </c>
      <c r="G45" s="172" t="s">
        <v>801</v>
      </c>
      <c r="H45" s="131" t="n">
        <v>12518</v>
      </c>
      <c r="I45" s="131" t="n">
        <f aca="false">(((187*7)+1200)*2)+7500</f>
        <v>12518</v>
      </c>
      <c r="J45" s="131" t="n">
        <f aca="false">(((187*7)+1200)*2)+7500</f>
        <v>12518</v>
      </c>
      <c r="K45" s="131" t="n">
        <f aca="false">(((187*7)+1200)*2)+7500</f>
        <v>12518</v>
      </c>
      <c r="L45" s="131" t="n">
        <f aca="false">(((187*7)+1200)*2)+7500</f>
        <v>12518</v>
      </c>
      <c r="M45" s="171" t="n">
        <f aca="false">SUM(H45:L45)</f>
        <v>62590</v>
      </c>
      <c r="N45" s="424"/>
      <c r="O45" s="413"/>
    </row>
    <row r="46" s="414" customFormat="true" ht="45" hidden="false" customHeight="true" outlineLevel="0" collapsed="false">
      <c r="A46" s="153"/>
      <c r="B46" s="154"/>
      <c r="C46" s="156"/>
      <c r="D46" s="156" t="s">
        <v>128</v>
      </c>
      <c r="E46" s="156" t="s">
        <v>71</v>
      </c>
      <c r="F46" s="156" t="s">
        <v>217</v>
      </c>
      <c r="G46" s="155" t="s">
        <v>802</v>
      </c>
      <c r="H46" s="158" t="n">
        <f aca="false">(91+(12*17))*5</f>
        <v>1475</v>
      </c>
      <c r="I46" s="158" t="n">
        <f aca="false">(91+(12*17))*5</f>
        <v>1475</v>
      </c>
      <c r="J46" s="158" t="n">
        <f aca="false">(91+(12*17))*5</f>
        <v>1475</v>
      </c>
      <c r="K46" s="158" t="n">
        <f aca="false">(91+(12*17))*5</f>
        <v>1475</v>
      </c>
      <c r="L46" s="158" t="n">
        <f aca="false">(91+(12*17))*5</f>
        <v>1475</v>
      </c>
      <c r="M46" s="159" t="n">
        <f aca="false">SUM(H46:L46)</f>
        <v>7375</v>
      </c>
      <c r="N46" s="424" t="n">
        <f aca="false">SUM(M32:M46)</f>
        <v>3709410</v>
      </c>
      <c r="O46" s="427"/>
    </row>
    <row r="47" customFormat="false" ht="45" hidden="false" customHeight="true" outlineLevel="0" collapsed="false">
      <c r="A47" s="153"/>
      <c r="B47" s="156" t="s">
        <v>28</v>
      </c>
      <c r="C47" s="154" t="s">
        <v>803</v>
      </c>
      <c r="D47" s="156" t="s">
        <v>128</v>
      </c>
      <c r="E47" s="156" t="s">
        <v>131</v>
      </c>
      <c r="F47" s="154" t="s">
        <v>219</v>
      </c>
      <c r="G47" s="172" t="s">
        <v>804</v>
      </c>
      <c r="H47" s="170" t="n">
        <f aca="false">22400/2</f>
        <v>11200</v>
      </c>
      <c r="I47" s="170" t="n">
        <v>22400</v>
      </c>
      <c r="J47" s="170" t="n">
        <v>22400</v>
      </c>
      <c r="K47" s="170" t="n">
        <v>22400</v>
      </c>
      <c r="L47" s="170" t="n">
        <v>22400</v>
      </c>
      <c r="M47" s="159" t="n">
        <f aca="false">SUM(H47:L47)</f>
        <v>100800</v>
      </c>
      <c r="N47" s="428"/>
      <c r="O47" s="427"/>
    </row>
    <row r="48" customFormat="false" ht="45" hidden="false" customHeight="true" outlineLevel="0" collapsed="false">
      <c r="A48" s="153"/>
      <c r="B48" s="156"/>
      <c r="C48" s="154"/>
      <c r="D48" s="156" t="s">
        <v>128</v>
      </c>
      <c r="E48" s="156" t="s">
        <v>255</v>
      </c>
      <c r="F48" s="166" t="s">
        <v>222</v>
      </c>
      <c r="G48" s="155" t="s">
        <v>805</v>
      </c>
      <c r="H48" s="429" t="n">
        <f aca="false">1750+175+700+350</f>
        <v>2975</v>
      </c>
      <c r="I48" s="411"/>
      <c r="J48" s="411"/>
      <c r="K48" s="429" t="n">
        <f aca="false">1750+175+700+350</f>
        <v>2975</v>
      </c>
      <c r="L48" s="166"/>
      <c r="M48" s="159" t="n">
        <f aca="false">SUM(H48:L48)</f>
        <v>5950</v>
      </c>
      <c r="N48" s="428"/>
      <c r="O48" s="413"/>
    </row>
    <row r="49" customFormat="false" ht="80" hidden="false" customHeight="false" outlineLevel="0" collapsed="false">
      <c r="A49" s="153"/>
      <c r="B49" s="156"/>
      <c r="C49" s="154"/>
      <c r="D49" s="156" t="s">
        <v>128</v>
      </c>
      <c r="E49" s="156" t="s">
        <v>255</v>
      </c>
      <c r="F49" s="156" t="s">
        <v>224</v>
      </c>
      <c r="G49" s="157" t="s">
        <v>806</v>
      </c>
      <c r="H49" s="131" t="n">
        <f aca="false">150000+2*5000+2*3000+4*10000+2000+6*500+50000+4000</f>
        <v>265000</v>
      </c>
      <c r="I49" s="131" t="n">
        <f aca="false">2*15000+16000</f>
        <v>46000</v>
      </c>
      <c r="J49" s="200"/>
      <c r="K49" s="200"/>
      <c r="L49" s="200"/>
      <c r="M49" s="204" t="n">
        <f aca="false">SUM(H49:L49)</f>
        <v>311000</v>
      </c>
      <c r="N49" s="428"/>
      <c r="O49" s="413"/>
    </row>
    <row r="50" customFormat="false" ht="153" hidden="false" customHeight="true" outlineLevel="0" collapsed="false">
      <c r="A50" s="153"/>
      <c r="B50" s="156"/>
      <c r="C50" s="154"/>
      <c r="D50" s="156" t="s">
        <v>128</v>
      </c>
      <c r="E50" s="156" t="s">
        <v>255</v>
      </c>
      <c r="F50" s="154" t="s">
        <v>226</v>
      </c>
      <c r="G50" s="155" t="s">
        <v>807</v>
      </c>
      <c r="H50" s="131" t="n">
        <f aca="false">1/3*(10*5000+6*8000+3*50000)</f>
        <v>82666.6666666667</v>
      </c>
      <c r="I50" s="131" t="n">
        <f aca="false">2*2000+2*130*7+2*2000+2*130*7+2*60*30+2*500+2*2000+2*130*15+2*(2*60*30+2*500)+1*(2*60*15+2*500)+10000</f>
        <v>46140</v>
      </c>
      <c r="J50" s="131" t="n">
        <f aca="false">2*(2*60*30+2*500)+2*(2*60*15+2*500)</f>
        <v>14800</v>
      </c>
      <c r="K50" s="131" t="n">
        <f aca="false">2*(2*60*30+2*500)+2*(2*60*15+2*500)</f>
        <v>14800</v>
      </c>
      <c r="L50" s="131" t="n">
        <f aca="false">2*(2*60*30+2*500)+2*(2*60*15+2*500)</f>
        <v>14800</v>
      </c>
      <c r="M50" s="204" t="n">
        <f aca="false">SUM(H50:L50)</f>
        <v>173206.666666667</v>
      </c>
      <c r="N50" s="428"/>
      <c r="O50" s="413"/>
    </row>
    <row r="51" customFormat="false" ht="112" hidden="false" customHeight="false" outlineLevel="0" collapsed="false">
      <c r="A51" s="153"/>
      <c r="B51" s="156"/>
      <c r="C51" s="154"/>
      <c r="D51" s="156" t="s">
        <v>128</v>
      </c>
      <c r="E51" s="156" t="s">
        <v>255</v>
      </c>
      <c r="F51" s="154" t="s">
        <v>448</v>
      </c>
      <c r="G51" s="175" t="s">
        <v>808</v>
      </c>
      <c r="H51" s="131" t="n">
        <v>1000</v>
      </c>
      <c r="I51" s="131" t="n">
        <f aca="false">5*1000+4*500+2*500+2*(2*500)+2*(500*10)+1*(100*21)+1000</f>
        <v>23100</v>
      </c>
      <c r="J51" s="131" t="n">
        <f aca="false">2*(2*500)+2*(500*10)+2*(100*21)+1000</f>
        <v>17200</v>
      </c>
      <c r="K51" s="131" t="n">
        <f aca="false">2*(2*500)+2*(500*10)+2*(100*21)+1000</f>
        <v>17200</v>
      </c>
      <c r="L51" s="131" t="n">
        <f aca="false">2*(2*500)+2*(500*10)+2*(100*21)+1000</f>
        <v>17200</v>
      </c>
      <c r="M51" s="204" t="n">
        <f aca="false">SUM(H51:L51)</f>
        <v>75700</v>
      </c>
      <c r="N51" s="428"/>
      <c r="O51" s="413"/>
    </row>
    <row r="52" customFormat="false" ht="48" hidden="false" customHeight="false" outlineLevel="0" collapsed="false">
      <c r="A52" s="153"/>
      <c r="B52" s="156"/>
      <c r="C52" s="154"/>
      <c r="D52" s="156" t="s">
        <v>128</v>
      </c>
      <c r="E52" s="156" t="s">
        <v>255</v>
      </c>
      <c r="F52" s="154" t="s">
        <v>234</v>
      </c>
      <c r="G52" s="430" t="s">
        <v>809</v>
      </c>
      <c r="H52" s="200" t="n">
        <f aca="false">2*2000</f>
        <v>4000</v>
      </c>
      <c r="I52" s="200" t="n">
        <f aca="false">2*2000+2*2000+4000</f>
        <v>12000</v>
      </c>
      <c r="J52" s="200" t="n">
        <f aca="false">2*2000+2*2000+4000</f>
        <v>12000</v>
      </c>
      <c r="K52" s="200" t="n">
        <f aca="false">2*2000+2*2000+4000</f>
        <v>12000</v>
      </c>
      <c r="L52" s="200" t="n">
        <f aca="false">2*2000+2*2000+4000</f>
        <v>12000</v>
      </c>
      <c r="M52" s="204" t="n">
        <f aca="false">SUM(H52:L52)</f>
        <v>52000</v>
      </c>
      <c r="N52" s="428"/>
      <c r="O52" s="413"/>
    </row>
    <row r="53" customFormat="false" ht="64" hidden="false" customHeight="false" outlineLevel="0" collapsed="false">
      <c r="A53" s="153"/>
      <c r="B53" s="156"/>
      <c r="C53" s="154"/>
      <c r="D53" s="156" t="s">
        <v>128</v>
      </c>
      <c r="E53" s="156" t="s">
        <v>70</v>
      </c>
      <c r="F53" s="154" t="s">
        <v>236</v>
      </c>
      <c r="G53" s="431" t="s">
        <v>810</v>
      </c>
      <c r="H53" s="432"/>
      <c r="I53" s="432" t="n">
        <v>60000</v>
      </c>
      <c r="J53" s="432" t="n">
        <v>6000</v>
      </c>
      <c r="K53" s="432" t="n">
        <v>5000</v>
      </c>
      <c r="L53" s="432" t="n">
        <v>11000</v>
      </c>
      <c r="M53" s="205" t="n">
        <f aca="false">SUM(H53:L53)</f>
        <v>82000</v>
      </c>
      <c r="N53" s="428"/>
      <c r="O53" s="413"/>
    </row>
    <row r="54" customFormat="false" ht="128" hidden="false" customHeight="false" outlineLevel="0" collapsed="false">
      <c r="A54" s="153"/>
      <c r="B54" s="156"/>
      <c r="C54" s="154"/>
      <c r="D54" s="154" t="s">
        <v>128</v>
      </c>
      <c r="E54" s="156" t="s">
        <v>70</v>
      </c>
      <c r="F54" s="156" t="s">
        <v>238</v>
      </c>
      <c r="G54" s="433" t="s">
        <v>811</v>
      </c>
      <c r="H54" s="107" t="n">
        <f aca="false">100*15+500*2</f>
        <v>2500</v>
      </c>
      <c r="I54" s="107" t="n">
        <f aca="false">(2*(2*2000+2*130*7+2*500+2*60*20))+100*7+500*5+100*7+500*5</f>
        <v>24840</v>
      </c>
      <c r="J54" s="107" t="n">
        <f aca="false">(2*(2*2000+2*130*7+2*500+2*60*20))+100*7+500*5+100*7+500*5</f>
        <v>24840</v>
      </c>
      <c r="K54" s="107" t="n">
        <f aca="false">(2*(2*2000+2*130*7+2*500+2*60*20))+100*7+500*5+100*7+500*5</f>
        <v>24840</v>
      </c>
      <c r="L54" s="107" t="n">
        <f aca="false">(2*(2*2000+2*130*7+2*500+2*60*20))+100*7+500*5+100*7+500*5</f>
        <v>24840</v>
      </c>
      <c r="M54" s="204" t="n">
        <f aca="false">SUM(H54:L54)</f>
        <v>101860</v>
      </c>
      <c r="N54" s="428"/>
      <c r="O54" s="413"/>
    </row>
    <row r="55" customFormat="false" ht="96" hidden="false" customHeight="false" outlineLevel="0" collapsed="false">
      <c r="A55" s="153"/>
      <c r="B55" s="156"/>
      <c r="C55" s="154"/>
      <c r="D55" s="154" t="s">
        <v>128</v>
      </c>
      <c r="E55" s="154" t="s">
        <v>71</v>
      </c>
      <c r="F55" s="316" t="s">
        <v>240</v>
      </c>
      <c r="G55" s="157" t="s">
        <v>812</v>
      </c>
      <c r="H55" s="131"/>
      <c r="I55" s="131" t="n">
        <f aca="false">2*2000+2*130*7+100*7+500+500+2*2000+2*130*7+100*7+500</f>
        <v>14540</v>
      </c>
      <c r="J55" s="131" t="n">
        <f aca="false">2*2000+2*130*7+100*7+500</f>
        <v>7020</v>
      </c>
      <c r="K55" s="131" t="n">
        <f aca="false">2*2000+2*130*7+100*7+500</f>
        <v>7020</v>
      </c>
      <c r="L55" s="131" t="n">
        <f aca="false">2*2000+2*130*7+100*7+500+4*2000+7*4*130+100*7+500+1000</f>
        <v>20860</v>
      </c>
      <c r="M55" s="205" t="n">
        <f aca="false">SUM(H55:L55)</f>
        <v>49440</v>
      </c>
      <c r="N55" s="428"/>
      <c r="O55" s="413"/>
    </row>
    <row r="56" customFormat="false" ht="112" hidden="false" customHeight="false" outlineLevel="0" collapsed="false">
      <c r="A56" s="153"/>
      <c r="B56" s="156"/>
      <c r="C56" s="154"/>
      <c r="D56" s="154" t="s">
        <v>128</v>
      </c>
      <c r="E56" s="190" t="s">
        <v>71</v>
      </c>
      <c r="F56" s="434" t="s">
        <v>242</v>
      </c>
      <c r="G56" s="157" t="s">
        <v>813</v>
      </c>
      <c r="H56" s="131"/>
      <c r="I56" s="131" t="n">
        <f aca="false">60*25*3+1000*3+2*(60*10*4+500*4+300)</f>
        <v>16900</v>
      </c>
      <c r="J56" s="131" t="n">
        <f aca="false">2*(60*10*4+500*4+300)</f>
        <v>9400</v>
      </c>
      <c r="K56" s="131" t="n">
        <f aca="false">2*(60*10*4+500*4+300)</f>
        <v>9400</v>
      </c>
      <c r="L56" s="131" t="n">
        <f aca="false">1*(60*10*4+500*4+300)+30*60*4+1000*4+5*500+5*130*7+750+500</f>
        <v>24200</v>
      </c>
      <c r="M56" s="204" t="n">
        <f aca="false">SUM(H56:L56)</f>
        <v>59900</v>
      </c>
      <c r="N56" s="428"/>
      <c r="O56" s="413"/>
    </row>
    <row r="57" customFormat="false" ht="64" hidden="false" customHeight="false" outlineLevel="0" collapsed="false">
      <c r="A57" s="153"/>
      <c r="B57" s="156"/>
      <c r="C57" s="154"/>
      <c r="D57" s="154" t="s">
        <v>128</v>
      </c>
      <c r="E57" s="190" t="s">
        <v>69</v>
      </c>
      <c r="F57" s="143" t="s">
        <v>244</v>
      </c>
      <c r="G57" s="175" t="s">
        <v>814</v>
      </c>
      <c r="H57" s="131" t="n">
        <v>88036.37</v>
      </c>
      <c r="I57" s="131" t="n">
        <v>110064.97</v>
      </c>
      <c r="J57" s="131" t="n">
        <v>103658.36</v>
      </c>
      <c r="K57" s="131" t="n">
        <v>88664.52</v>
      </c>
      <c r="L57" s="131" t="n">
        <v>64403.24</v>
      </c>
      <c r="M57" s="204" t="n">
        <f aca="false">SUM(H57:L57)</f>
        <v>454827.46</v>
      </c>
      <c r="N57" s="186"/>
      <c r="O57" s="413"/>
    </row>
    <row r="58" customFormat="false" ht="240" hidden="false" customHeight="false" outlineLevel="0" collapsed="false">
      <c r="A58" s="153"/>
      <c r="B58" s="156"/>
      <c r="C58" s="154"/>
      <c r="D58" s="154" t="s">
        <v>128</v>
      </c>
      <c r="E58" s="154" t="s">
        <v>69</v>
      </c>
      <c r="F58" s="434" t="s">
        <v>462</v>
      </c>
      <c r="G58" s="157" t="s">
        <v>815</v>
      </c>
      <c r="H58" s="131"/>
      <c r="I58" s="131" t="n">
        <f aca="false">30000+20000</f>
        <v>50000</v>
      </c>
      <c r="J58" s="131" t="n">
        <v>30000</v>
      </c>
      <c r="K58" s="131" t="n">
        <f aca="false">20000+10000</f>
        <v>30000</v>
      </c>
      <c r="L58" s="131"/>
      <c r="M58" s="171" t="n">
        <f aca="false">SUM(H58:L58)</f>
        <v>110000</v>
      </c>
      <c r="N58" s="428"/>
      <c r="O58" s="413"/>
    </row>
    <row r="59" customFormat="false" ht="45" hidden="false" customHeight="true" outlineLevel="0" collapsed="false">
      <c r="A59" s="153"/>
      <c r="B59" s="156"/>
      <c r="C59" s="154"/>
      <c r="D59" s="154" t="s">
        <v>128</v>
      </c>
      <c r="E59" s="154" t="s">
        <v>71</v>
      </c>
      <c r="F59" s="156" t="s">
        <v>252</v>
      </c>
      <c r="G59" s="157" t="s">
        <v>816</v>
      </c>
      <c r="H59" s="206"/>
      <c r="I59" s="131" t="n">
        <f aca="false">2000+210*56</f>
        <v>13760</v>
      </c>
      <c r="J59" s="131" t="n">
        <f aca="false">2000+210*56</f>
        <v>13760</v>
      </c>
      <c r="K59" s="131" t="n">
        <f aca="false">2000+210*56</f>
        <v>13760</v>
      </c>
      <c r="L59" s="206"/>
      <c r="M59" s="204" t="n">
        <f aca="false">SUM(H59:L59)</f>
        <v>41280</v>
      </c>
      <c r="N59" s="412"/>
      <c r="O59" s="413"/>
    </row>
    <row r="60" customFormat="false" ht="48" hidden="false" customHeight="false" outlineLevel="0" collapsed="false">
      <c r="A60" s="153"/>
      <c r="B60" s="156"/>
      <c r="C60" s="154"/>
      <c r="D60" s="154" t="s">
        <v>128</v>
      </c>
      <c r="E60" s="154" t="s">
        <v>69</v>
      </c>
      <c r="F60" s="156" t="s">
        <v>256</v>
      </c>
      <c r="G60" s="157" t="s">
        <v>817</v>
      </c>
      <c r="H60" s="131" t="n">
        <v>5000</v>
      </c>
      <c r="I60" s="131"/>
      <c r="J60" s="131" t="n">
        <v>5000</v>
      </c>
      <c r="K60" s="131"/>
      <c r="L60" s="131" t="n">
        <f aca="false">5000+5000</f>
        <v>10000</v>
      </c>
      <c r="M60" s="204" t="n">
        <f aca="false">SUM(H60:L60)</f>
        <v>20000</v>
      </c>
      <c r="N60" s="428"/>
      <c r="O60" s="413"/>
    </row>
    <row r="61" customFormat="false" ht="240" hidden="false" customHeight="false" outlineLevel="0" collapsed="false">
      <c r="A61" s="153"/>
      <c r="B61" s="156"/>
      <c r="C61" s="154"/>
      <c r="D61" s="156" t="s">
        <v>21</v>
      </c>
      <c r="E61" s="320" t="s">
        <v>69</v>
      </c>
      <c r="F61" s="154" t="s">
        <v>258</v>
      </c>
      <c r="G61" s="435" t="s">
        <v>818</v>
      </c>
      <c r="H61" s="436" t="n">
        <f aca="false">2000+(450*60)+(130*3)+(50*3*2)+2000*2+(130*2*7)+2000*2+(130*2*7)+3000+1000+20000+1918*8</f>
        <v>80674</v>
      </c>
      <c r="I61" s="436" t="n">
        <f aca="false">2000+(450*60)+18484+2041*2</f>
        <v>51566</v>
      </c>
      <c r="J61" s="436" t="n">
        <f aca="false">(450*60)+(180*3)+(50*3*2)+3000*2+(180*2*7)+3000*2+(180*2*7)+5000+1000</f>
        <v>50880</v>
      </c>
      <c r="K61" s="436" t="n">
        <f aca="false">(450*60)</f>
        <v>27000</v>
      </c>
      <c r="L61" s="436" t="n">
        <f aca="false">(450*60)+(180*3)+(50*3*2)+3000*2+(180*2*7)+3000*2+(180*2*7)+5000+1000</f>
        <v>50880</v>
      </c>
      <c r="M61" s="201" t="n">
        <f aca="false">SUM(H61:L61)</f>
        <v>261000</v>
      </c>
      <c r="N61" s="428"/>
      <c r="O61" s="437"/>
    </row>
    <row r="62" s="414" customFormat="true" ht="45" hidden="false" customHeight="true" outlineLevel="0" collapsed="false">
      <c r="A62" s="153"/>
      <c r="B62" s="156"/>
      <c r="C62" s="154" t="s">
        <v>819</v>
      </c>
      <c r="D62" s="154" t="s">
        <v>128</v>
      </c>
      <c r="E62" s="154" t="s">
        <v>131</v>
      </c>
      <c r="F62" s="154" t="s">
        <v>260</v>
      </c>
      <c r="G62" s="172" t="s">
        <v>820</v>
      </c>
      <c r="H62" s="158" t="n">
        <f aca="false">22400/2</f>
        <v>11200</v>
      </c>
      <c r="I62" s="158" t="n">
        <v>22400</v>
      </c>
      <c r="J62" s="158" t="n">
        <v>22400</v>
      </c>
      <c r="K62" s="158" t="n">
        <v>22400</v>
      </c>
      <c r="L62" s="158" t="n">
        <v>22400</v>
      </c>
      <c r="M62" s="159" t="n">
        <f aca="false">SUM(H62:L62)</f>
        <v>100800</v>
      </c>
      <c r="N62" s="428"/>
      <c r="O62" s="413"/>
      <c r="P62" s="409"/>
      <c r="Q62" s="409"/>
    </row>
    <row r="63" s="414" customFormat="true" ht="45" hidden="false" customHeight="true" outlineLevel="0" collapsed="false">
      <c r="A63" s="153"/>
      <c r="B63" s="156"/>
      <c r="C63" s="154"/>
      <c r="D63" s="154" t="s">
        <v>128</v>
      </c>
      <c r="E63" s="154" t="s">
        <v>255</v>
      </c>
      <c r="F63" s="164" t="s">
        <v>262</v>
      </c>
      <c r="G63" s="172" t="s">
        <v>821</v>
      </c>
      <c r="H63" s="158" t="n">
        <f aca="false">1750+175+700+350</f>
        <v>2975</v>
      </c>
      <c r="I63" s="411"/>
      <c r="J63" s="411"/>
      <c r="K63" s="158" t="n">
        <f aca="false">1750+175+700+350</f>
        <v>2975</v>
      </c>
      <c r="L63" s="164"/>
      <c r="M63" s="159" t="n">
        <f aca="false">SUM(H63:L63)</f>
        <v>5950</v>
      </c>
      <c r="N63" s="428"/>
      <c r="O63" s="413"/>
      <c r="P63" s="409"/>
      <c r="Q63" s="409"/>
    </row>
    <row r="64" s="414" customFormat="true" ht="112" hidden="false" customHeight="false" outlineLevel="0" collapsed="false">
      <c r="A64" s="153"/>
      <c r="B64" s="156"/>
      <c r="C64" s="154"/>
      <c r="D64" s="154" t="s">
        <v>128</v>
      </c>
      <c r="E64" s="154" t="s">
        <v>69</v>
      </c>
      <c r="F64" s="164" t="s">
        <v>264</v>
      </c>
      <c r="G64" s="157" t="s">
        <v>259</v>
      </c>
      <c r="H64" s="170" t="n">
        <v>41311.2</v>
      </c>
      <c r="I64" s="170" t="n">
        <v>63357</v>
      </c>
      <c r="J64" s="170" t="n">
        <v>69048</v>
      </c>
      <c r="K64" s="170" t="n">
        <v>62748</v>
      </c>
      <c r="L64" s="170" t="n">
        <v>31836</v>
      </c>
      <c r="M64" s="205" t="n">
        <f aca="false">SUM(H64:L64)</f>
        <v>268300.2</v>
      </c>
      <c r="N64" s="428"/>
      <c r="O64" s="413"/>
      <c r="P64" s="409"/>
      <c r="Q64" s="409"/>
    </row>
    <row r="65" s="414" customFormat="true" ht="48" hidden="false" customHeight="false" outlineLevel="0" collapsed="false">
      <c r="A65" s="153"/>
      <c r="B65" s="156"/>
      <c r="C65" s="154"/>
      <c r="D65" s="166" t="s">
        <v>128</v>
      </c>
      <c r="E65" s="154" t="s">
        <v>69</v>
      </c>
      <c r="F65" s="156" t="s">
        <v>266</v>
      </c>
      <c r="G65" s="157" t="s">
        <v>822</v>
      </c>
      <c r="H65" s="438" t="n">
        <v>35908.9576705634</v>
      </c>
      <c r="I65" s="438" t="n">
        <v>36572.5771499373</v>
      </c>
      <c r="J65" s="438" t="n">
        <v>36354.0609089193</v>
      </c>
      <c r="K65" s="438" t="n">
        <v>37943.170460593</v>
      </c>
      <c r="L65" s="438" t="n">
        <v>38650.8912478524</v>
      </c>
      <c r="M65" s="439" t="n">
        <f aca="false">SUM(H65:L65)</f>
        <v>185429.657437865</v>
      </c>
      <c r="N65" s="428"/>
      <c r="O65" s="413"/>
      <c r="P65" s="409"/>
      <c r="Q65" s="409"/>
    </row>
    <row r="66" s="414" customFormat="true" ht="185.25" hidden="false" customHeight="true" outlineLevel="0" collapsed="false">
      <c r="A66" s="153"/>
      <c r="B66" s="156"/>
      <c r="C66" s="154"/>
      <c r="D66" s="166" t="s">
        <v>128</v>
      </c>
      <c r="E66" s="154" t="s">
        <v>71</v>
      </c>
      <c r="F66" s="156" t="s">
        <v>269</v>
      </c>
      <c r="G66" s="155" t="s">
        <v>823</v>
      </c>
      <c r="H66" s="158" t="n">
        <f aca="false">(2*5126.4)</f>
        <v>10252.8</v>
      </c>
      <c r="I66" s="158" t="n">
        <f aca="false">(2*5126.4)+((9*331)+2400)*2</f>
        <v>21010.8</v>
      </c>
      <c r="J66" s="158" t="n">
        <f aca="false">(2*5126.4)</f>
        <v>10252.8</v>
      </c>
      <c r="K66" s="158" t="n">
        <f aca="false">(2*5126.4)+((9*331)+2400)*2</f>
        <v>21010.8</v>
      </c>
      <c r="L66" s="158" t="n">
        <f aca="false">(2*5126.4)</f>
        <v>10252.8</v>
      </c>
      <c r="M66" s="159" t="n">
        <f aca="false">SUM(H66:L66)</f>
        <v>72780</v>
      </c>
      <c r="N66" s="428"/>
      <c r="O66" s="413"/>
      <c r="P66" s="409"/>
      <c r="Q66" s="409"/>
    </row>
    <row r="67" s="414" customFormat="true" ht="45" hidden="false" customHeight="true" outlineLevel="0" collapsed="false">
      <c r="A67" s="153"/>
      <c r="B67" s="156"/>
      <c r="C67" s="154"/>
      <c r="D67" s="156" t="s">
        <v>21</v>
      </c>
      <c r="E67" s="156" t="s">
        <v>134</v>
      </c>
      <c r="F67" s="156" t="s">
        <v>271</v>
      </c>
      <c r="G67" s="172" t="s">
        <v>824</v>
      </c>
      <c r="H67" s="158" t="n">
        <v>4050.92793565494</v>
      </c>
      <c r="I67" s="158" t="n">
        <v>5642.08759176809</v>
      </c>
      <c r="J67" s="158" t="n">
        <v>4134.97475352372</v>
      </c>
      <c r="K67" s="158" t="n">
        <v>5762.36409358979</v>
      </c>
      <c r="L67" s="158" t="n">
        <v>3864.17231303657</v>
      </c>
      <c r="M67" s="159" t="n">
        <f aca="false">SUM(H67:L67)</f>
        <v>23454.5266875731</v>
      </c>
      <c r="N67" s="428"/>
      <c r="O67" s="413"/>
      <c r="P67" s="409"/>
      <c r="Q67" s="409"/>
    </row>
    <row r="68" s="414" customFormat="true" ht="80" hidden="false" customHeight="false" outlineLevel="0" collapsed="false">
      <c r="A68" s="153"/>
      <c r="B68" s="156"/>
      <c r="C68" s="154"/>
      <c r="D68" s="154" t="s">
        <v>128</v>
      </c>
      <c r="E68" s="154" t="s">
        <v>71</v>
      </c>
      <c r="F68" s="156" t="s">
        <v>273</v>
      </c>
      <c r="G68" s="155" t="s">
        <v>825</v>
      </c>
      <c r="H68" s="158" t="n">
        <f aca="false">(3*15*60)+(2*45*70)+250+500+397.74</f>
        <v>10147.74</v>
      </c>
      <c r="I68" s="158"/>
      <c r="J68" s="158" t="n">
        <f aca="false">(3*15*60)+(2*45*70)+250+500+397.74</f>
        <v>10147.74</v>
      </c>
      <c r="K68" s="158"/>
      <c r="L68" s="158" t="n">
        <f aca="false">(3*15*60)+(2*45*70)+250+500+397.74</f>
        <v>10147.74</v>
      </c>
      <c r="M68" s="159" t="n">
        <f aca="false">SUM(H68:L68)</f>
        <v>30443.22</v>
      </c>
      <c r="N68" s="428"/>
      <c r="O68" s="413"/>
      <c r="P68" s="409"/>
      <c r="Q68" s="409"/>
    </row>
    <row r="69" s="414" customFormat="true" ht="80" hidden="false" customHeight="false" outlineLevel="0" collapsed="false">
      <c r="A69" s="153"/>
      <c r="B69" s="156"/>
      <c r="C69" s="154"/>
      <c r="D69" s="154" t="s">
        <v>128</v>
      </c>
      <c r="E69" s="154" t="s">
        <v>147</v>
      </c>
      <c r="F69" s="164" t="s">
        <v>275</v>
      </c>
      <c r="G69" s="155" t="s">
        <v>826</v>
      </c>
      <c r="H69" s="158" t="n">
        <f aca="false">(3*3857.62)</f>
        <v>11572.86</v>
      </c>
      <c r="I69" s="158"/>
      <c r="J69" s="158" t="n">
        <f aca="false">(3*3857.62)</f>
        <v>11572.86</v>
      </c>
      <c r="K69" s="158"/>
      <c r="L69" s="158" t="n">
        <f aca="false">(3*3857.62)</f>
        <v>11572.86</v>
      </c>
      <c r="M69" s="159" t="n">
        <f aca="false">SUM(H69:L69)</f>
        <v>34718.58</v>
      </c>
      <c r="N69" s="428"/>
      <c r="O69" s="413"/>
      <c r="P69" s="409"/>
      <c r="Q69" s="409"/>
    </row>
    <row r="70" customFormat="false" ht="32" hidden="false" customHeight="false" outlineLevel="0" collapsed="false">
      <c r="A70" s="153"/>
      <c r="B70" s="156"/>
      <c r="C70" s="154"/>
      <c r="D70" s="154" t="s">
        <v>128</v>
      </c>
      <c r="E70" s="154" t="s">
        <v>69</v>
      </c>
      <c r="F70" s="154" t="s">
        <v>277</v>
      </c>
      <c r="G70" s="155" t="s">
        <v>827</v>
      </c>
      <c r="H70" s="158" t="n">
        <f aca="false">140</f>
        <v>140</v>
      </c>
      <c r="I70" s="158"/>
      <c r="J70" s="158"/>
      <c r="K70" s="158"/>
      <c r="L70" s="158"/>
      <c r="M70" s="159" t="n">
        <f aca="false">SUM(H70:L70)</f>
        <v>140</v>
      </c>
      <c r="N70" s="426"/>
      <c r="O70" s="413"/>
    </row>
    <row r="71" customFormat="false" ht="45" hidden="false" customHeight="true" outlineLevel="0" collapsed="false">
      <c r="A71" s="153"/>
      <c r="B71" s="156"/>
      <c r="C71" s="154"/>
      <c r="D71" s="154" t="s">
        <v>128</v>
      </c>
      <c r="E71" s="154" t="s">
        <v>255</v>
      </c>
      <c r="F71" s="154" t="s">
        <v>279</v>
      </c>
      <c r="G71" s="155" t="s">
        <v>828</v>
      </c>
      <c r="H71" s="158" t="n">
        <f aca="false">9030+6790</f>
        <v>15820</v>
      </c>
      <c r="I71" s="158"/>
      <c r="J71" s="158"/>
      <c r="K71" s="158"/>
      <c r="L71" s="158"/>
      <c r="M71" s="159" t="n">
        <f aca="false">SUM(H71:L71)</f>
        <v>15820</v>
      </c>
      <c r="N71" s="426"/>
      <c r="O71" s="413"/>
    </row>
    <row r="72" customFormat="false" ht="48" hidden="false" customHeight="false" outlineLevel="0" collapsed="false">
      <c r="A72" s="153"/>
      <c r="B72" s="156"/>
      <c r="C72" s="154"/>
      <c r="D72" s="154" t="s">
        <v>128</v>
      </c>
      <c r="E72" s="154" t="s">
        <v>131</v>
      </c>
      <c r="F72" s="156" t="s">
        <v>281</v>
      </c>
      <c r="G72" s="172" t="s">
        <v>829</v>
      </c>
      <c r="H72" s="158" t="n">
        <f aca="false">(9554.3+955+4594+1050)/2</f>
        <v>8076.65</v>
      </c>
      <c r="I72" s="158" t="n">
        <f aca="false">9554.3+955+4594+1050</f>
        <v>16153.3</v>
      </c>
      <c r="J72" s="158" t="n">
        <f aca="false">9554.3+955+4594+1050</f>
        <v>16153.3</v>
      </c>
      <c r="K72" s="158" t="n">
        <f aca="false">9554.3+955+4594+1050</f>
        <v>16153.3</v>
      </c>
      <c r="L72" s="158" t="n">
        <f aca="false">9554.3+955+4594+1050</f>
        <v>16153.3</v>
      </c>
      <c r="M72" s="159" t="n">
        <f aca="false">SUM(H72:L72)</f>
        <v>72689.85</v>
      </c>
      <c r="N72" s="426"/>
      <c r="O72" s="413"/>
    </row>
    <row r="73" customFormat="false" ht="45" hidden="false" customHeight="true" outlineLevel="0" collapsed="false">
      <c r="A73" s="153"/>
      <c r="B73" s="156"/>
      <c r="C73" s="154"/>
      <c r="D73" s="154" t="s">
        <v>128</v>
      </c>
      <c r="E73" s="154" t="s">
        <v>70</v>
      </c>
      <c r="F73" s="156" t="s">
        <v>477</v>
      </c>
      <c r="G73" s="172" t="s">
        <v>830</v>
      </c>
      <c r="H73" s="170" t="n">
        <f aca="false">1750+175+700+350</f>
        <v>2975</v>
      </c>
      <c r="I73" s="411"/>
      <c r="J73" s="411"/>
      <c r="K73" s="170" t="n">
        <f aca="false">1750+175+700+350</f>
        <v>2975</v>
      </c>
      <c r="L73" s="166"/>
      <c r="M73" s="159" t="n">
        <f aca="false">SUM(H73:L73)</f>
        <v>5950</v>
      </c>
      <c r="N73" s="426"/>
      <c r="O73" s="413"/>
    </row>
    <row r="74" customFormat="false" ht="45" hidden="false" customHeight="true" outlineLevel="0" collapsed="false">
      <c r="A74" s="153"/>
      <c r="B74" s="156"/>
      <c r="C74" s="154"/>
      <c r="D74" s="154" t="s">
        <v>128</v>
      </c>
      <c r="E74" s="154" t="s">
        <v>131</v>
      </c>
      <c r="F74" s="156" t="s">
        <v>479</v>
      </c>
      <c r="G74" s="155" t="s">
        <v>831</v>
      </c>
      <c r="H74" s="158" t="n">
        <f aca="false">(5366.2+536+273.7+437.5)*4</f>
        <v>26453.6</v>
      </c>
      <c r="I74" s="158" t="n">
        <f aca="false">(5366.2+536+273.7+437.5)*4</f>
        <v>26453.6</v>
      </c>
      <c r="J74" s="158"/>
      <c r="K74" s="158"/>
      <c r="L74" s="158"/>
      <c r="M74" s="159" t="n">
        <f aca="false">SUM(H74:L74)</f>
        <v>52907.2</v>
      </c>
      <c r="N74" s="426"/>
      <c r="O74" s="413"/>
    </row>
    <row r="75" customFormat="false" ht="45" hidden="false" customHeight="true" outlineLevel="0" collapsed="false">
      <c r="A75" s="153"/>
      <c r="B75" s="156"/>
      <c r="C75" s="154"/>
      <c r="D75" s="154" t="s">
        <v>128</v>
      </c>
      <c r="E75" s="154" t="s">
        <v>255</v>
      </c>
      <c r="F75" s="156" t="s">
        <v>483</v>
      </c>
      <c r="G75" s="155" t="s">
        <v>832</v>
      </c>
      <c r="H75" s="170" t="n">
        <f aca="false">(1750+175+700+350)*4</f>
        <v>11900</v>
      </c>
      <c r="I75" s="411"/>
      <c r="J75" s="411"/>
      <c r="K75" s="411"/>
      <c r="L75" s="170"/>
      <c r="M75" s="159" t="n">
        <f aca="false">SUM(H75:L75)</f>
        <v>11900</v>
      </c>
      <c r="N75" s="426"/>
      <c r="O75" s="413"/>
    </row>
    <row r="76" customFormat="false" ht="96" hidden="false" customHeight="false" outlineLevel="0" collapsed="false">
      <c r="A76" s="153"/>
      <c r="B76" s="156"/>
      <c r="C76" s="154"/>
      <c r="D76" s="154" t="s">
        <v>128</v>
      </c>
      <c r="E76" s="154" t="s">
        <v>255</v>
      </c>
      <c r="F76" s="154" t="s">
        <v>485</v>
      </c>
      <c r="G76" s="155" t="s">
        <v>833</v>
      </c>
      <c r="H76" s="158" t="n">
        <f aca="false">17500+1050+3500+700+2450+8400</f>
        <v>33600</v>
      </c>
      <c r="I76" s="166"/>
      <c r="J76" s="158"/>
      <c r="K76" s="158"/>
      <c r="L76" s="158"/>
      <c r="M76" s="159" t="n">
        <f aca="false">SUM(H76:L76)</f>
        <v>33600</v>
      </c>
      <c r="N76" s="426"/>
      <c r="O76" s="413"/>
    </row>
    <row r="77" customFormat="false" ht="48" hidden="false" customHeight="false" outlineLevel="0" collapsed="false">
      <c r="A77" s="153"/>
      <c r="B77" s="156"/>
      <c r="C77" s="154"/>
      <c r="D77" s="154" t="s">
        <v>128</v>
      </c>
      <c r="E77" s="154" t="s">
        <v>71</v>
      </c>
      <c r="F77" s="154" t="s">
        <v>487</v>
      </c>
      <c r="G77" s="174" t="s">
        <v>834</v>
      </c>
      <c r="H77" s="131" t="n">
        <f aca="false">((91+175)*5)+920+(20*12*5)</f>
        <v>3450</v>
      </c>
      <c r="I77" s="206"/>
      <c r="J77" s="131"/>
      <c r="K77" s="131"/>
      <c r="L77" s="131"/>
      <c r="M77" s="192" t="n">
        <f aca="false">SUM(H77:L77)</f>
        <v>3450</v>
      </c>
      <c r="N77" s="426"/>
      <c r="O77" s="413"/>
    </row>
    <row r="78" customFormat="false" ht="45" hidden="false" customHeight="true" outlineLevel="0" collapsed="false">
      <c r="A78" s="153"/>
      <c r="B78" s="156"/>
      <c r="C78" s="154"/>
      <c r="D78" s="154" t="s">
        <v>128</v>
      </c>
      <c r="E78" s="154" t="s">
        <v>69</v>
      </c>
      <c r="F78" s="156" t="s">
        <v>489</v>
      </c>
      <c r="G78" s="155" t="s">
        <v>835</v>
      </c>
      <c r="H78" s="158" t="n">
        <v>14000</v>
      </c>
      <c r="I78" s="158"/>
      <c r="J78" s="158"/>
      <c r="K78" s="158"/>
      <c r="L78" s="158"/>
      <c r="M78" s="159" t="n">
        <f aca="false">SUM(H78:L78)</f>
        <v>14000</v>
      </c>
      <c r="N78" s="426"/>
      <c r="O78" s="413"/>
    </row>
    <row r="79" s="414" customFormat="true" ht="45" hidden="false" customHeight="true" outlineLevel="0" collapsed="false">
      <c r="A79" s="153"/>
      <c r="B79" s="156"/>
      <c r="C79" s="154"/>
      <c r="D79" s="156" t="s">
        <v>21</v>
      </c>
      <c r="E79" s="154" t="s">
        <v>134</v>
      </c>
      <c r="F79" s="164" t="s">
        <v>491</v>
      </c>
      <c r="G79" s="172" t="s">
        <v>836</v>
      </c>
      <c r="H79" s="394" t="n">
        <v>8031.84475314196</v>
      </c>
      <c r="I79" s="212" t="n">
        <f aca="false">22584+8180</f>
        <v>30764</v>
      </c>
      <c r="J79" s="212" t="n">
        <f aca="false">34741+8130</f>
        <v>42871</v>
      </c>
      <c r="K79" s="411" t="n">
        <f aca="false">8485</f>
        <v>8485</v>
      </c>
      <c r="L79" s="411" t="n">
        <f aca="false">8643</f>
        <v>8643</v>
      </c>
      <c r="M79" s="323" t="n">
        <f aca="false">SUM(H79:L79)</f>
        <v>98794.844753142</v>
      </c>
      <c r="N79" s="426"/>
      <c r="O79" s="413"/>
    </row>
    <row r="80" customFormat="false" ht="48" hidden="false" customHeight="false" outlineLevel="0" collapsed="false">
      <c r="A80" s="153"/>
      <c r="B80" s="156"/>
      <c r="C80" s="154"/>
      <c r="D80" s="154" t="s">
        <v>128</v>
      </c>
      <c r="E80" s="154" t="s">
        <v>69</v>
      </c>
      <c r="F80" s="154" t="s">
        <v>493</v>
      </c>
      <c r="G80" s="194" t="s">
        <v>837</v>
      </c>
      <c r="H80" s="177" t="n">
        <f aca="false">10120+2200+(280*6)</f>
        <v>14000</v>
      </c>
      <c r="I80" s="177" t="n">
        <f aca="false">10120+2200+(280*6)</f>
        <v>14000</v>
      </c>
      <c r="J80" s="177" t="n">
        <f aca="false">10120+2200+(280*6)</f>
        <v>14000</v>
      </c>
      <c r="K80" s="177" t="n">
        <f aca="false">10120+2200+(280*6)</f>
        <v>14000</v>
      </c>
      <c r="L80" s="177" t="n">
        <f aca="false">10120+2200+(280*6)</f>
        <v>14000</v>
      </c>
      <c r="M80" s="231" t="n">
        <f aca="false">SUM(H80:L80)</f>
        <v>70000</v>
      </c>
      <c r="N80" s="426"/>
      <c r="O80" s="413"/>
    </row>
    <row r="81" customFormat="false" ht="48" hidden="false" customHeight="false" outlineLevel="0" collapsed="false">
      <c r="A81" s="153"/>
      <c r="B81" s="156"/>
      <c r="C81" s="154"/>
      <c r="D81" s="154" t="s">
        <v>128</v>
      </c>
      <c r="E81" s="154" t="s">
        <v>69</v>
      </c>
      <c r="F81" s="154" t="s">
        <v>495</v>
      </c>
      <c r="G81" s="174" t="s">
        <v>838</v>
      </c>
      <c r="H81" s="177" t="n">
        <v>12250</v>
      </c>
      <c r="I81" s="177" t="n">
        <v>12250</v>
      </c>
      <c r="J81" s="177" t="n">
        <v>12250</v>
      </c>
      <c r="K81" s="177" t="n">
        <v>12250</v>
      </c>
      <c r="L81" s="177" t="n">
        <v>12250</v>
      </c>
      <c r="M81" s="231" t="n">
        <f aca="false">SUM(H81:L81)</f>
        <v>61250</v>
      </c>
      <c r="N81" s="412"/>
      <c r="O81" s="413"/>
    </row>
    <row r="82" customFormat="false" ht="86.25" hidden="false" customHeight="true" outlineLevel="0" collapsed="false">
      <c r="A82" s="153"/>
      <c r="B82" s="156"/>
      <c r="C82" s="154"/>
      <c r="D82" s="156" t="s">
        <v>21</v>
      </c>
      <c r="E82" s="156" t="s">
        <v>255</v>
      </c>
      <c r="F82" s="154" t="s">
        <v>839</v>
      </c>
      <c r="G82" s="155" t="s">
        <v>840</v>
      </c>
      <c r="H82" s="158" t="n">
        <f aca="false">10000+34000</f>
        <v>44000</v>
      </c>
      <c r="I82" s="158"/>
      <c r="J82" s="158"/>
      <c r="K82" s="158"/>
      <c r="L82" s="158"/>
      <c r="M82" s="159" t="n">
        <f aca="false">SUM(H82:L82)</f>
        <v>44000</v>
      </c>
      <c r="N82" s="426" t="n">
        <f aca="false">SUM(M72:M78)+SUM(M71:M71)+M70+SUM(M68:M69)+SUM(M62:M66)+SUM(M80:M81)+SUM(M49:M60)+SUM(M47:M48)</f>
        <v>2678092.83410453</v>
      </c>
      <c r="O82" s="440" t="n">
        <f aca="false">M67+M79+M82+M61</f>
        <v>427249.371440715</v>
      </c>
    </row>
    <row r="83" customFormat="false" ht="16" hidden="false" customHeight="false" outlineLevel="0" collapsed="false">
      <c r="A83" s="215" t="s">
        <v>283</v>
      </c>
      <c r="B83" s="216"/>
      <c r="C83" s="216"/>
      <c r="D83" s="420"/>
      <c r="E83" s="216"/>
      <c r="F83" s="216"/>
      <c r="G83" s="441"/>
      <c r="H83" s="442" t="n">
        <f aca="false">SUM(H32:H82)</f>
        <v>1861298.61702603</v>
      </c>
      <c r="I83" s="442" t="n">
        <f aca="false">SUM(I32:I82)</f>
        <v>1988983.33474171</v>
      </c>
      <c r="J83" s="442" t="n">
        <f aca="false">SUM(J32:J82)</f>
        <v>1080824.09566244</v>
      </c>
      <c r="K83" s="442" t="n">
        <f aca="false">SUM(K32:K82)</f>
        <v>945276.154554183</v>
      </c>
      <c r="L83" s="442" t="n">
        <f aca="false">SUM(L32:L82)</f>
        <v>938370.003560889</v>
      </c>
      <c r="M83" s="443" t="n">
        <f aca="false">SUM(M32:M82)</f>
        <v>6814752.20554525</v>
      </c>
      <c r="N83" s="328" t="n">
        <f aca="false">SUM(N40:N82)</f>
        <v>6387502.83410453</v>
      </c>
      <c r="O83" s="332" t="n">
        <f aca="false">SUM(O40:O82)</f>
        <v>427249.371440715</v>
      </c>
      <c r="P83" s="416"/>
      <c r="Q83" s="444"/>
    </row>
    <row r="84" s="224" customFormat="true" ht="32" hidden="false" customHeight="true" outlineLevel="0" collapsed="false">
      <c r="A84" s="153" t="s">
        <v>284</v>
      </c>
      <c r="B84" s="154" t="s">
        <v>34</v>
      </c>
      <c r="C84" s="154" t="s">
        <v>841</v>
      </c>
      <c r="D84" s="154" t="s">
        <v>128</v>
      </c>
      <c r="E84" s="190" t="s">
        <v>69</v>
      </c>
      <c r="F84" s="154" t="s">
        <v>286</v>
      </c>
      <c r="G84" s="175" t="s">
        <v>842</v>
      </c>
      <c r="H84" s="307" t="n">
        <v>16000</v>
      </c>
      <c r="I84" s="307" t="n">
        <v>4000</v>
      </c>
      <c r="J84" s="220"/>
      <c r="K84" s="220"/>
      <c r="L84" s="220"/>
      <c r="M84" s="221" t="n">
        <f aca="false">SUM(H84:L84)</f>
        <v>20000</v>
      </c>
      <c r="N84" s="186"/>
      <c r="O84" s="187"/>
      <c r="P84" s="222"/>
      <c r="Q84" s="223"/>
    </row>
    <row r="85" s="224" customFormat="true" ht="64" hidden="false" customHeight="false" outlineLevel="0" collapsed="false">
      <c r="A85" s="153"/>
      <c r="B85" s="154"/>
      <c r="C85" s="154"/>
      <c r="D85" s="190"/>
      <c r="E85" s="154" t="s">
        <v>71</v>
      </c>
      <c r="F85" s="154" t="s">
        <v>288</v>
      </c>
      <c r="G85" s="175" t="s">
        <v>843</v>
      </c>
      <c r="H85" s="445" t="n">
        <f aca="false">(15*12*3)+(91*3)</f>
        <v>813</v>
      </c>
      <c r="I85" s="445" t="n">
        <f aca="false">(15*12*3)+(91*3)</f>
        <v>813</v>
      </c>
      <c r="J85" s="445" t="n">
        <f aca="false">(15*12*3)+(91*3)</f>
        <v>813</v>
      </c>
      <c r="K85" s="445" t="n">
        <f aca="false">(15*12*3)+(91*3)</f>
        <v>813</v>
      </c>
      <c r="L85" s="445" t="n">
        <f aca="false">(15*12*3)+(91*3)</f>
        <v>813</v>
      </c>
      <c r="M85" s="446" t="n">
        <f aca="false">SUM(H85:L85)</f>
        <v>4065</v>
      </c>
      <c r="N85" s="186"/>
      <c r="O85" s="187"/>
      <c r="P85" s="222"/>
      <c r="Q85" s="223"/>
    </row>
    <row r="86" customFormat="false" ht="45" hidden="false" customHeight="true" outlineLevel="0" collapsed="false">
      <c r="A86" s="153"/>
      <c r="B86" s="154"/>
      <c r="C86" s="154"/>
      <c r="D86" s="154" t="s">
        <v>128</v>
      </c>
      <c r="E86" s="154" t="s">
        <v>131</v>
      </c>
      <c r="F86" s="154" t="s">
        <v>290</v>
      </c>
      <c r="G86" s="175" t="s">
        <v>726</v>
      </c>
      <c r="H86" s="411" t="n">
        <f aca="false">30*300</f>
        <v>9000</v>
      </c>
      <c r="I86" s="411"/>
      <c r="J86" s="411"/>
      <c r="K86" s="411"/>
      <c r="L86" s="411" t="n">
        <f aca="false">20*300</f>
        <v>6000</v>
      </c>
      <c r="M86" s="201" t="n">
        <f aca="false">SUM(H86:L86)</f>
        <v>15000</v>
      </c>
      <c r="N86" s="328"/>
      <c r="O86" s="332"/>
      <c r="P86" s="416"/>
      <c r="Q86" s="444"/>
    </row>
    <row r="87" customFormat="false" ht="64" hidden="false" customHeight="true" outlineLevel="0" collapsed="false">
      <c r="A87" s="153"/>
      <c r="B87" s="154"/>
      <c r="C87" s="154" t="s">
        <v>844</v>
      </c>
      <c r="D87" s="154" t="s">
        <v>128</v>
      </c>
      <c r="E87" s="154" t="s">
        <v>69</v>
      </c>
      <c r="F87" s="154" t="s">
        <v>293</v>
      </c>
      <c r="G87" s="226" t="s">
        <v>294</v>
      </c>
      <c r="H87" s="189" t="n">
        <v>12000</v>
      </c>
      <c r="I87" s="189" t="n">
        <v>12000</v>
      </c>
      <c r="J87" s="189" t="n">
        <v>12000</v>
      </c>
      <c r="K87" s="189" t="n">
        <v>12000</v>
      </c>
      <c r="L87" s="189" t="n">
        <v>12000</v>
      </c>
      <c r="M87" s="202" t="n">
        <f aca="false">SUM(H87:L87)</f>
        <v>60000</v>
      </c>
      <c r="N87" s="428"/>
      <c r="O87" s="413"/>
    </row>
    <row r="88" customFormat="false" ht="48" hidden="false" customHeight="false" outlineLevel="0" collapsed="false">
      <c r="A88" s="153"/>
      <c r="B88" s="154"/>
      <c r="C88" s="154"/>
      <c r="D88" s="154" t="s">
        <v>128</v>
      </c>
      <c r="E88" s="154" t="s">
        <v>131</v>
      </c>
      <c r="F88" s="166" t="s">
        <v>295</v>
      </c>
      <c r="G88" s="172" t="s">
        <v>845</v>
      </c>
      <c r="H88" s="394" t="n">
        <f aca="false">3835+5755</f>
        <v>9590</v>
      </c>
      <c r="I88" s="394"/>
      <c r="J88" s="394"/>
      <c r="K88" s="394"/>
      <c r="L88" s="394"/>
      <c r="M88" s="171" t="n">
        <f aca="false">SUM(H88:L88)</f>
        <v>9590</v>
      </c>
      <c r="N88" s="426"/>
      <c r="O88" s="413"/>
    </row>
    <row r="89" customFormat="false" ht="192" hidden="false" customHeight="false" outlineLevel="0" collapsed="false">
      <c r="A89" s="153"/>
      <c r="B89" s="154"/>
      <c r="C89" s="154"/>
      <c r="D89" s="154" t="s">
        <v>128</v>
      </c>
      <c r="E89" s="154" t="s">
        <v>255</v>
      </c>
      <c r="F89" s="154" t="s">
        <v>297</v>
      </c>
      <c r="G89" s="172" t="s">
        <v>846</v>
      </c>
      <c r="H89" s="280"/>
      <c r="I89" s="177" t="n">
        <f aca="false">(1750*10)+((10*827)+(10*254)+(30*15)+(10*100)+200+(20*20)+(15*3.7)+(40*126)+200)+((10*110)+(10*28)+2000)+((27*88)+(20*1059)+(10*283)+(10*214)+1000)</f>
        <v>68561.5</v>
      </c>
      <c r="J89" s="170"/>
      <c r="K89" s="170"/>
      <c r="L89" s="170"/>
      <c r="M89" s="171" t="n">
        <f aca="false">SUM(I89:L89)</f>
        <v>68561.5</v>
      </c>
      <c r="N89" s="426"/>
      <c r="O89" s="413"/>
    </row>
    <row r="90" customFormat="false" ht="96" hidden="false" customHeight="false" outlineLevel="0" collapsed="false">
      <c r="A90" s="153"/>
      <c r="B90" s="154"/>
      <c r="C90" s="154"/>
      <c r="D90" s="154" t="s">
        <v>128</v>
      </c>
      <c r="E90" s="154" t="s">
        <v>69</v>
      </c>
      <c r="F90" s="154" t="s">
        <v>299</v>
      </c>
      <c r="G90" s="447" t="s">
        <v>847</v>
      </c>
      <c r="H90" s="170"/>
      <c r="I90" s="170" t="n">
        <f aca="false">226000/4</f>
        <v>56500</v>
      </c>
      <c r="J90" s="170"/>
      <c r="K90" s="170"/>
      <c r="L90" s="170"/>
      <c r="M90" s="171" t="n">
        <f aca="false">SUM(H90:L90)</f>
        <v>56500</v>
      </c>
      <c r="N90" s="428"/>
      <c r="O90" s="413"/>
    </row>
    <row r="91" customFormat="false" ht="48" hidden="false" customHeight="false" outlineLevel="0" collapsed="false">
      <c r="A91" s="153"/>
      <c r="B91" s="154"/>
      <c r="C91" s="154"/>
      <c r="D91" s="166" t="s">
        <v>128</v>
      </c>
      <c r="E91" s="154" t="s">
        <v>255</v>
      </c>
      <c r="F91" s="154" t="s">
        <v>301</v>
      </c>
      <c r="G91" s="172" t="s">
        <v>848</v>
      </c>
      <c r="H91" s="170" t="n">
        <f aca="false">(1750*3)+(175*3)+(700*6)+350+350</f>
        <v>10675</v>
      </c>
      <c r="I91" s="170"/>
      <c r="J91" s="170"/>
      <c r="K91" s="170" t="n">
        <f aca="false">(1750*3)+(175*3)+(700*6)+350+350</f>
        <v>10675</v>
      </c>
      <c r="L91" s="429"/>
      <c r="M91" s="171" t="n">
        <f aca="false">SUM(H91:L91)</f>
        <v>21350</v>
      </c>
      <c r="N91" s="415"/>
      <c r="O91" s="413"/>
    </row>
    <row r="92" customFormat="false" ht="80" hidden="false" customHeight="false" outlineLevel="0" collapsed="false">
      <c r="A92" s="153"/>
      <c r="B92" s="154"/>
      <c r="C92" s="154"/>
      <c r="D92" s="154" t="s">
        <v>128</v>
      </c>
      <c r="E92" s="154" t="s">
        <v>71</v>
      </c>
      <c r="F92" s="154" t="s">
        <v>303</v>
      </c>
      <c r="G92" s="172" t="s">
        <v>849</v>
      </c>
      <c r="H92" s="170" t="n">
        <f aca="false">(5*91)+(5*90)+(350+700+875)+(35*12)</f>
        <v>3250</v>
      </c>
      <c r="I92" s="170"/>
      <c r="J92" s="170"/>
      <c r="K92" s="170"/>
      <c r="L92" s="170"/>
      <c r="M92" s="171" t="n">
        <f aca="false">SUM(H92:L92)</f>
        <v>3250</v>
      </c>
      <c r="N92" s="426"/>
      <c r="O92" s="413"/>
    </row>
    <row r="93" customFormat="false" ht="48" hidden="false" customHeight="false" outlineLevel="0" collapsed="false">
      <c r="A93" s="153"/>
      <c r="B93" s="154"/>
      <c r="C93" s="154"/>
      <c r="D93" s="154" t="s">
        <v>128</v>
      </c>
      <c r="E93" s="154" t="s">
        <v>72</v>
      </c>
      <c r="F93" s="154" t="s">
        <v>306</v>
      </c>
      <c r="G93" s="172" t="s">
        <v>850</v>
      </c>
      <c r="H93" s="158" t="n">
        <f aca="false">(470*4)+(196*4)+(116*6)+(56*14*14)</f>
        <v>14336</v>
      </c>
      <c r="I93" s="394"/>
      <c r="J93" s="394"/>
      <c r="K93" s="394"/>
      <c r="L93" s="394"/>
      <c r="M93" s="171" t="n">
        <f aca="false">SUM(H93:L93)</f>
        <v>14336</v>
      </c>
      <c r="N93" s="428"/>
      <c r="O93" s="413"/>
    </row>
    <row r="94" customFormat="false" ht="45" hidden="false" customHeight="true" outlineLevel="0" collapsed="false">
      <c r="A94" s="153"/>
      <c r="B94" s="154"/>
      <c r="C94" s="154"/>
      <c r="D94" s="154" t="s">
        <v>128</v>
      </c>
      <c r="E94" s="154" t="s">
        <v>131</v>
      </c>
      <c r="F94" s="154" t="s">
        <v>308</v>
      </c>
      <c r="G94" s="172" t="s">
        <v>851</v>
      </c>
      <c r="H94" s="170" t="n">
        <f aca="false">50*210</f>
        <v>10500</v>
      </c>
      <c r="I94" s="429"/>
      <c r="J94" s="429"/>
      <c r="K94" s="429"/>
      <c r="L94" s="429"/>
      <c r="M94" s="171" t="n">
        <f aca="false">SUM(H94:L94)</f>
        <v>10500</v>
      </c>
      <c r="N94" s="428"/>
      <c r="O94" s="413"/>
    </row>
    <row r="95" customFormat="false" ht="45" hidden="false" customHeight="true" outlineLevel="0" collapsed="false">
      <c r="A95" s="153"/>
      <c r="B95" s="154"/>
      <c r="C95" s="154"/>
      <c r="D95" s="154" t="s">
        <v>128</v>
      </c>
      <c r="E95" s="154" t="s">
        <v>69</v>
      </c>
      <c r="F95" s="154" t="s">
        <v>311</v>
      </c>
      <c r="G95" s="172" t="s">
        <v>852</v>
      </c>
      <c r="H95" s="170" t="n">
        <v>5000</v>
      </c>
      <c r="I95" s="429"/>
      <c r="J95" s="429"/>
      <c r="K95" s="429"/>
      <c r="L95" s="429"/>
      <c r="M95" s="171" t="n">
        <f aca="false">SUM(H95:L95)</f>
        <v>5000</v>
      </c>
      <c r="N95" s="428" t="n">
        <f aca="false">SUM(M84:M97)</f>
        <v>322217.5</v>
      </c>
      <c r="O95" s="413"/>
    </row>
    <row r="96" customFormat="false" ht="64" hidden="false" customHeight="true" outlineLevel="0" collapsed="false">
      <c r="A96" s="153"/>
      <c r="B96" s="154"/>
      <c r="C96" s="154" t="s">
        <v>853</v>
      </c>
      <c r="D96" s="154" t="s">
        <v>128</v>
      </c>
      <c r="E96" s="154" t="s">
        <v>71</v>
      </c>
      <c r="F96" s="154" t="s">
        <v>314</v>
      </c>
      <c r="G96" s="175" t="s">
        <v>854</v>
      </c>
      <c r="H96" s="411" t="n">
        <f aca="false">(15*12*3)+(91*3)</f>
        <v>813</v>
      </c>
      <c r="I96" s="411" t="n">
        <f aca="false">(15*12*3)+(91*3)</f>
        <v>813</v>
      </c>
      <c r="J96" s="411" t="n">
        <f aca="false">(15*12*3)+(91*3)</f>
        <v>813</v>
      </c>
      <c r="K96" s="411" t="n">
        <f aca="false">(15*12*3)+(91*3)</f>
        <v>813</v>
      </c>
      <c r="L96" s="411" t="n">
        <f aca="false">(15*12*3)+(91*3)</f>
        <v>813</v>
      </c>
      <c r="M96" s="171" t="n">
        <f aca="false">SUM(H96:L96)</f>
        <v>4065</v>
      </c>
      <c r="N96" s="428"/>
      <c r="O96" s="413"/>
    </row>
    <row r="97" customFormat="false" ht="48" hidden="false" customHeight="false" outlineLevel="0" collapsed="false">
      <c r="A97" s="153"/>
      <c r="B97" s="154"/>
      <c r="C97" s="154"/>
      <c r="D97" s="154" t="s">
        <v>128</v>
      </c>
      <c r="E97" s="154" t="s">
        <v>131</v>
      </c>
      <c r="F97" s="166" t="s">
        <v>316</v>
      </c>
      <c r="G97" s="175" t="s">
        <v>637</v>
      </c>
      <c r="H97" s="411" t="n">
        <f aca="false">20*300</f>
        <v>6000</v>
      </c>
      <c r="I97" s="411" t="n">
        <f aca="false">20*300</f>
        <v>6000</v>
      </c>
      <c r="J97" s="411" t="n">
        <f aca="false">20*300</f>
        <v>6000</v>
      </c>
      <c r="K97" s="411" t="n">
        <f aca="false">20*300</f>
        <v>6000</v>
      </c>
      <c r="L97" s="411" t="n">
        <f aca="false">20*300</f>
        <v>6000</v>
      </c>
      <c r="M97" s="201" t="n">
        <f aca="false">SUM(H97:L97)</f>
        <v>30000</v>
      </c>
      <c r="N97" s="428"/>
      <c r="O97" s="413"/>
    </row>
    <row r="98" customFormat="false" ht="112" hidden="false" customHeight="true" outlineLevel="0" collapsed="false">
      <c r="A98" s="153"/>
      <c r="B98" s="154" t="s">
        <v>36</v>
      </c>
      <c r="C98" s="154" t="s">
        <v>855</v>
      </c>
      <c r="D98" s="154" t="s">
        <v>128</v>
      </c>
      <c r="E98" s="154" t="s">
        <v>147</v>
      </c>
      <c r="F98" s="166" t="s">
        <v>319</v>
      </c>
      <c r="G98" s="174" t="s">
        <v>856</v>
      </c>
      <c r="H98" s="393" t="n">
        <f aca="false">798*56</f>
        <v>44688</v>
      </c>
      <c r="I98" s="393"/>
      <c r="J98" s="393"/>
      <c r="K98" s="393"/>
      <c r="L98" s="393" t="n">
        <f aca="false">798*56</f>
        <v>44688</v>
      </c>
      <c r="M98" s="171" t="n">
        <f aca="false">SUM(H98:L98)</f>
        <v>89376</v>
      </c>
      <c r="N98" s="428"/>
      <c r="O98" s="413"/>
    </row>
    <row r="99" customFormat="false" ht="45" hidden="false" customHeight="true" outlineLevel="0" collapsed="false">
      <c r="A99" s="153"/>
      <c r="B99" s="154"/>
      <c r="C99" s="154"/>
      <c r="D99" s="154" t="s">
        <v>128</v>
      </c>
      <c r="E99" s="154" t="s">
        <v>71</v>
      </c>
      <c r="F99" s="166" t="s">
        <v>321</v>
      </c>
      <c r="G99" s="172" t="s">
        <v>857</v>
      </c>
      <c r="H99" s="394" t="n">
        <f aca="false">(4*42)+(1*14)+(5*42)+(2*14)+(15*42)+(5*14)+(15*42)+(15*14)+(15*42)+(5*14)</f>
        <v>2660</v>
      </c>
      <c r="I99" s="394"/>
      <c r="J99" s="394"/>
      <c r="K99" s="394"/>
      <c r="L99" s="394" t="n">
        <f aca="false">(4*42)+(1*14)+(5*42)+(2*14)+(15*42)+(5*14)+(15*42)+(15*14)+(15*42)+(5*14)</f>
        <v>2660</v>
      </c>
      <c r="M99" s="171" t="n">
        <f aca="false">SUM(H99:L99)</f>
        <v>5320</v>
      </c>
      <c r="N99" s="428"/>
      <c r="O99" s="413"/>
    </row>
    <row r="100" customFormat="false" ht="45" hidden="false" customHeight="true" outlineLevel="0" collapsed="false">
      <c r="A100" s="153"/>
      <c r="B100" s="154"/>
      <c r="C100" s="154"/>
      <c r="D100" s="154" t="s">
        <v>128</v>
      </c>
      <c r="E100" s="154" t="s">
        <v>71</v>
      </c>
      <c r="F100" s="166" t="s">
        <v>323</v>
      </c>
      <c r="G100" s="172" t="s">
        <v>858</v>
      </c>
      <c r="H100" s="394" t="n">
        <f aca="false">(105*4*7)+140*7+(70*4*7)</f>
        <v>5880</v>
      </c>
      <c r="I100" s="394"/>
      <c r="J100" s="394"/>
      <c r="K100" s="394"/>
      <c r="L100" s="394" t="n">
        <f aca="false">(105*4*7)+140*7+(70*4*7)</f>
        <v>5880</v>
      </c>
      <c r="M100" s="171" t="n">
        <f aca="false">SUM(H100:L100)</f>
        <v>11760</v>
      </c>
      <c r="N100" s="428"/>
      <c r="O100" s="413"/>
    </row>
    <row r="101" customFormat="false" ht="45" hidden="false" customHeight="true" outlineLevel="0" collapsed="false">
      <c r="A101" s="153"/>
      <c r="B101" s="154"/>
      <c r="C101" s="154"/>
      <c r="D101" s="154" t="s">
        <v>128</v>
      </c>
      <c r="E101" s="154" t="s">
        <v>131</v>
      </c>
      <c r="F101" s="166" t="s">
        <v>325</v>
      </c>
      <c r="G101" s="172" t="s">
        <v>859</v>
      </c>
      <c r="H101" s="394" t="n">
        <f aca="false">735*7</f>
        <v>5145</v>
      </c>
      <c r="I101" s="394"/>
      <c r="J101" s="394"/>
      <c r="K101" s="394"/>
      <c r="L101" s="394" t="n">
        <f aca="false">735*7</f>
        <v>5145</v>
      </c>
      <c r="M101" s="171" t="n">
        <f aca="false">SUM(H101:L101)</f>
        <v>10290</v>
      </c>
      <c r="N101" s="428"/>
      <c r="O101" s="413"/>
    </row>
    <row r="102" customFormat="false" ht="64" hidden="false" customHeight="false" outlineLevel="0" collapsed="false">
      <c r="A102" s="153"/>
      <c r="B102" s="154"/>
      <c r="C102" s="154" t="s">
        <v>860</v>
      </c>
      <c r="D102" s="154" t="s">
        <v>128</v>
      </c>
      <c r="E102" s="154" t="s">
        <v>71</v>
      </c>
      <c r="F102" s="164" t="s">
        <v>328</v>
      </c>
      <c r="G102" s="172" t="s">
        <v>861</v>
      </c>
      <c r="H102" s="170" t="n">
        <f aca="false">((56*9)+(238+560+210+840))*7</f>
        <v>16464</v>
      </c>
      <c r="I102" s="170" t="n">
        <f aca="false">((56*9)+(238+560+210+840))*7</f>
        <v>16464</v>
      </c>
      <c r="J102" s="170" t="n">
        <f aca="false">((56*9)+(238+560+210+840))*7</f>
        <v>16464</v>
      </c>
      <c r="K102" s="170" t="n">
        <f aca="false">((56*9)+(238+560+210+840))*7</f>
        <v>16464</v>
      </c>
      <c r="L102" s="170" t="n">
        <f aca="false">((56*9)+(238+560+210+840))*7</f>
        <v>16464</v>
      </c>
      <c r="M102" s="171" t="n">
        <f aca="false">SUM(H102:L102)</f>
        <v>82320</v>
      </c>
      <c r="N102" s="412"/>
      <c r="O102" s="413"/>
    </row>
    <row r="103" customFormat="false" ht="64" hidden="false" customHeight="true" outlineLevel="0" collapsed="false">
      <c r="A103" s="153"/>
      <c r="B103" s="154"/>
      <c r="C103" s="154" t="s">
        <v>862</v>
      </c>
      <c r="D103" s="154" t="s">
        <v>128</v>
      </c>
      <c r="E103" s="154" t="s">
        <v>69</v>
      </c>
      <c r="F103" s="154" t="s">
        <v>331</v>
      </c>
      <c r="G103" s="448" t="s">
        <v>863</v>
      </c>
      <c r="H103" s="449"/>
      <c r="I103" s="450" t="n">
        <f aca="false">98000/4</f>
        <v>24500</v>
      </c>
      <c r="J103" s="449"/>
      <c r="K103" s="170"/>
      <c r="L103" s="170"/>
      <c r="M103" s="171" t="n">
        <f aca="false">SUM(H103:L103)</f>
        <v>24500</v>
      </c>
      <c r="N103" s="428"/>
      <c r="O103" s="413"/>
    </row>
    <row r="104" customFormat="false" ht="75.75" hidden="false" customHeight="true" outlineLevel="0" collapsed="false">
      <c r="A104" s="153"/>
      <c r="B104" s="154"/>
      <c r="C104" s="154"/>
      <c r="D104" s="154" t="s">
        <v>128</v>
      </c>
      <c r="E104" s="154" t="s">
        <v>69</v>
      </c>
      <c r="F104" s="164" t="s">
        <v>334</v>
      </c>
      <c r="G104" s="451" t="s">
        <v>864</v>
      </c>
      <c r="H104" s="170"/>
      <c r="I104" s="192" t="n">
        <f aca="false">60364/4</f>
        <v>15091</v>
      </c>
      <c r="J104" s="170"/>
      <c r="K104" s="170"/>
      <c r="L104" s="170"/>
      <c r="M104" s="171" t="n">
        <f aca="false">SUM(H104:L104)</f>
        <v>15091</v>
      </c>
      <c r="N104" s="426" t="n">
        <f aca="false">SUM(M98:M104)</f>
        <v>238657</v>
      </c>
      <c r="O104" s="413"/>
    </row>
    <row r="105" customFormat="false" ht="48" hidden="false" customHeight="true" outlineLevel="0" collapsed="false">
      <c r="A105" s="153"/>
      <c r="B105" s="156" t="s">
        <v>38</v>
      </c>
      <c r="C105" s="156" t="s">
        <v>865</v>
      </c>
      <c r="D105" s="156" t="s">
        <v>128</v>
      </c>
      <c r="E105" s="156" t="s">
        <v>69</v>
      </c>
      <c r="F105" s="164" t="s">
        <v>523</v>
      </c>
      <c r="G105" s="157" t="s">
        <v>329</v>
      </c>
      <c r="H105" s="200" t="n">
        <v>9621.4</v>
      </c>
      <c r="I105" s="200" t="n">
        <v>9621.4</v>
      </c>
      <c r="J105" s="200" t="n">
        <v>9621.4</v>
      </c>
      <c r="K105" s="200" t="n">
        <v>9621.4</v>
      </c>
      <c r="L105" s="200" t="n">
        <v>9621.4</v>
      </c>
      <c r="M105" s="159" t="n">
        <f aca="false">SUM(H105:L105)</f>
        <v>48107</v>
      </c>
      <c r="N105" s="426"/>
      <c r="O105" s="413"/>
    </row>
    <row r="106" customFormat="false" ht="80" hidden="false" customHeight="false" outlineLevel="0" collapsed="false">
      <c r="A106" s="153"/>
      <c r="B106" s="156"/>
      <c r="C106" s="156" t="s">
        <v>866</v>
      </c>
      <c r="D106" s="156" t="s">
        <v>128</v>
      </c>
      <c r="E106" s="156" t="s">
        <v>69</v>
      </c>
      <c r="F106" s="164" t="s">
        <v>525</v>
      </c>
      <c r="G106" s="219" t="s">
        <v>332</v>
      </c>
      <c r="H106" s="230" t="n">
        <v>16000</v>
      </c>
      <c r="I106" s="230" t="n">
        <v>16000</v>
      </c>
      <c r="J106" s="230" t="n">
        <v>16000</v>
      </c>
      <c r="K106" s="230" t="n">
        <v>16000</v>
      </c>
      <c r="L106" s="230" t="n">
        <v>16000</v>
      </c>
      <c r="M106" s="159" t="n">
        <f aca="false">SUM(H106:L106)</f>
        <v>80000</v>
      </c>
      <c r="N106" s="426"/>
      <c r="O106" s="413"/>
    </row>
    <row r="107" customFormat="false" ht="64" hidden="false" customHeight="false" outlineLevel="0" collapsed="false">
      <c r="A107" s="153"/>
      <c r="B107" s="156"/>
      <c r="C107" s="156" t="s">
        <v>867</v>
      </c>
      <c r="D107" s="156" t="s">
        <v>128</v>
      </c>
      <c r="E107" s="156" t="s">
        <v>69</v>
      </c>
      <c r="F107" s="143" t="s">
        <v>528</v>
      </c>
      <c r="G107" s="157" t="s">
        <v>335</v>
      </c>
      <c r="H107" s="230" t="n">
        <v>21300</v>
      </c>
      <c r="I107" s="230" t="n">
        <v>21300</v>
      </c>
      <c r="J107" s="230" t="n">
        <v>21300</v>
      </c>
      <c r="K107" s="230" t="n">
        <v>21300</v>
      </c>
      <c r="L107" s="230" t="n">
        <v>21300</v>
      </c>
      <c r="M107" s="159" t="n">
        <f aca="false">SUM(H107:L107)</f>
        <v>106500</v>
      </c>
      <c r="N107" s="426" t="n">
        <f aca="false">SUM(M105:M107)</f>
        <v>234607</v>
      </c>
      <c r="O107" s="413"/>
    </row>
    <row r="108" customFormat="false" ht="15" hidden="false" customHeight="true" outlineLevel="0" collapsed="false">
      <c r="A108" s="215" t="s">
        <v>336</v>
      </c>
      <c r="B108" s="215"/>
      <c r="C108" s="215"/>
      <c r="D108" s="420"/>
      <c r="E108" s="217"/>
      <c r="F108" s="216"/>
      <c r="G108" s="297"/>
      <c r="H108" s="442" t="n">
        <f aca="false">SUM(H84:H107)</f>
        <v>219735.4</v>
      </c>
      <c r="I108" s="442" t="n">
        <f aca="false">SUM(I84:I107)</f>
        <v>251663.9</v>
      </c>
      <c r="J108" s="442" t="n">
        <f aca="false">SUM(J84:J107)</f>
        <v>83011.4</v>
      </c>
      <c r="K108" s="442" t="n">
        <f aca="false">SUM(K84:K107)</f>
        <v>93686.4</v>
      </c>
      <c r="L108" s="442" t="n">
        <f aca="false">SUM(L84:L107)</f>
        <v>147384.4</v>
      </c>
      <c r="M108" s="443" t="n">
        <f aca="false">SUM(M84:M107)</f>
        <v>795481.5</v>
      </c>
      <c r="N108" s="328" t="n">
        <f aca="false">SUM(N87:N107)</f>
        <v>795481.5</v>
      </c>
      <c r="O108" s="329" t="n">
        <f aca="false">SUM(O87:O107)</f>
        <v>0</v>
      </c>
      <c r="P108" s="416"/>
      <c r="Q108" s="416"/>
    </row>
    <row r="109" s="224" customFormat="true" ht="16" hidden="false" customHeight="true" outlineLevel="0" collapsed="false">
      <c r="A109" s="232" t="s">
        <v>337</v>
      </c>
      <c r="B109" s="190" t="s">
        <v>337</v>
      </c>
      <c r="C109" s="233" t="s">
        <v>337</v>
      </c>
      <c r="D109" s="190" t="s">
        <v>128</v>
      </c>
      <c r="E109" s="190" t="s">
        <v>338</v>
      </c>
      <c r="F109" s="190" t="s">
        <v>339</v>
      </c>
      <c r="G109" s="194" t="s">
        <v>340</v>
      </c>
      <c r="H109" s="220" t="n">
        <v>64620</v>
      </c>
      <c r="I109" s="220" t="n">
        <v>64620</v>
      </c>
      <c r="J109" s="220" t="n">
        <v>64620</v>
      </c>
      <c r="K109" s="220" t="n">
        <v>64620</v>
      </c>
      <c r="L109" s="220" t="n">
        <v>64620</v>
      </c>
      <c r="M109" s="221" t="n">
        <f aca="false">SUM(H109:L109)</f>
        <v>323100</v>
      </c>
      <c r="N109" s="336"/>
      <c r="O109" s="337"/>
      <c r="P109" s="222"/>
      <c r="Q109" s="223"/>
    </row>
    <row r="110" s="224" customFormat="true" ht="16" hidden="false" customHeight="false" outlineLevel="0" collapsed="false">
      <c r="A110" s="232"/>
      <c r="B110" s="190"/>
      <c r="C110" s="233"/>
      <c r="D110" s="190" t="s">
        <v>46</v>
      </c>
      <c r="E110" s="190" t="s">
        <v>338</v>
      </c>
      <c r="F110" s="190" t="s">
        <v>341</v>
      </c>
      <c r="G110" s="194" t="s">
        <v>342</v>
      </c>
      <c r="H110" s="220" t="n">
        <v>6000</v>
      </c>
      <c r="I110" s="220" t="n">
        <v>6000</v>
      </c>
      <c r="J110" s="220" t="n">
        <v>6000</v>
      </c>
      <c r="K110" s="220" t="n">
        <v>6000</v>
      </c>
      <c r="L110" s="220" t="n">
        <v>6000</v>
      </c>
      <c r="M110" s="221" t="n">
        <f aca="false">SUM(H110:L110)</f>
        <v>30000</v>
      </c>
      <c r="N110" s="336"/>
      <c r="O110" s="337"/>
      <c r="P110" s="222"/>
      <c r="Q110" s="223"/>
    </row>
    <row r="111" s="224" customFormat="true" ht="16" hidden="false" customHeight="true" outlineLevel="0" collapsed="false">
      <c r="A111" s="232"/>
      <c r="B111" s="190"/>
      <c r="C111" s="233"/>
      <c r="D111" s="190" t="s">
        <v>128</v>
      </c>
      <c r="E111" s="190" t="s">
        <v>70</v>
      </c>
      <c r="F111" s="190" t="s">
        <v>343</v>
      </c>
      <c r="G111" s="194" t="s">
        <v>541</v>
      </c>
      <c r="H111" s="220" t="n">
        <v>8995.056</v>
      </c>
      <c r="I111" s="220"/>
      <c r="J111" s="220"/>
      <c r="K111" s="220"/>
      <c r="L111" s="220"/>
      <c r="M111" s="221" t="n">
        <f aca="false">SUM(H111:L111)</f>
        <v>8995.056</v>
      </c>
      <c r="N111" s="336"/>
      <c r="O111" s="337"/>
      <c r="P111" s="222"/>
      <c r="Q111" s="223"/>
    </row>
    <row r="112" s="224" customFormat="true" ht="32" hidden="false" customHeight="false" outlineLevel="0" collapsed="false">
      <c r="A112" s="232"/>
      <c r="B112" s="190"/>
      <c r="C112" s="233"/>
      <c r="D112" s="190"/>
      <c r="E112" s="156" t="s">
        <v>69</v>
      </c>
      <c r="F112" s="190" t="s">
        <v>345</v>
      </c>
      <c r="G112" s="194" t="s">
        <v>346</v>
      </c>
      <c r="H112" s="220" t="n">
        <v>3000</v>
      </c>
      <c r="I112" s="220" t="n">
        <v>3000</v>
      </c>
      <c r="J112" s="220" t="n">
        <v>3000</v>
      </c>
      <c r="K112" s="220" t="n">
        <v>3000</v>
      </c>
      <c r="L112" s="220" t="n">
        <v>3000</v>
      </c>
      <c r="M112" s="221" t="n">
        <f aca="false">SUM(H112:L112)</f>
        <v>15000</v>
      </c>
      <c r="N112" s="336"/>
      <c r="O112" s="337"/>
      <c r="P112" s="222"/>
      <c r="Q112" s="223"/>
    </row>
    <row r="113" s="224" customFormat="true" ht="32" hidden="false" customHeight="false" outlineLevel="0" collapsed="false">
      <c r="A113" s="232"/>
      <c r="B113" s="190"/>
      <c r="C113" s="233"/>
      <c r="D113" s="190"/>
      <c r="E113" s="190" t="s">
        <v>72</v>
      </c>
      <c r="F113" s="190" t="s">
        <v>347</v>
      </c>
      <c r="G113" s="194" t="s">
        <v>348</v>
      </c>
      <c r="H113" s="220" t="n">
        <v>10851.2</v>
      </c>
      <c r="I113" s="220" t="n">
        <v>30872.8</v>
      </c>
      <c r="J113" s="220" t="n">
        <v>19300</v>
      </c>
      <c r="K113" s="220" t="n">
        <v>19300</v>
      </c>
      <c r="L113" s="220" t="n">
        <v>19300</v>
      </c>
      <c r="M113" s="221" t="n">
        <f aca="false">SUM(H113:L113)</f>
        <v>99624</v>
      </c>
      <c r="N113" s="336"/>
      <c r="O113" s="337"/>
      <c r="P113" s="222"/>
      <c r="Q113" s="223"/>
    </row>
    <row r="114" s="224" customFormat="true" ht="15" hidden="false" customHeight="true" outlineLevel="0" collapsed="false">
      <c r="A114" s="215" t="s">
        <v>349</v>
      </c>
      <c r="B114" s="215"/>
      <c r="C114" s="215"/>
      <c r="D114" s="216"/>
      <c r="E114" s="216"/>
      <c r="F114" s="216"/>
      <c r="G114" s="217"/>
      <c r="H114" s="184" t="n">
        <f aca="false">SUM(H109:H113)</f>
        <v>93466.256</v>
      </c>
      <c r="I114" s="184" t="n">
        <f aca="false">SUM(I109:I113)</f>
        <v>104492.8</v>
      </c>
      <c r="J114" s="184" t="n">
        <f aca="false">SUM(J109:J113)</f>
        <v>92920</v>
      </c>
      <c r="K114" s="184" t="n">
        <f aca="false">SUM(K109:K113)</f>
        <v>92920</v>
      </c>
      <c r="L114" s="184" t="n">
        <f aca="false">SUM(L109:L113)</f>
        <v>92920</v>
      </c>
      <c r="M114" s="218" t="n">
        <f aca="false">SUM(M109:M113)</f>
        <v>476719.056</v>
      </c>
      <c r="N114" s="336"/>
      <c r="O114" s="337"/>
      <c r="P114" s="222"/>
      <c r="Q114" s="223"/>
    </row>
    <row r="115" s="180" customFormat="true" ht="48" hidden="false" customHeight="true" outlineLevel="0" collapsed="false">
      <c r="A115" s="234" t="s">
        <v>350</v>
      </c>
      <c r="B115" s="190" t="s">
        <v>351</v>
      </c>
      <c r="C115" s="190" t="s">
        <v>351</v>
      </c>
      <c r="D115" s="190" t="s">
        <v>128</v>
      </c>
      <c r="E115" s="190" t="s">
        <v>352</v>
      </c>
      <c r="F115" s="190" t="s">
        <v>353</v>
      </c>
      <c r="G115" s="194" t="s">
        <v>354</v>
      </c>
      <c r="H115" s="220"/>
      <c r="I115" s="220"/>
      <c r="J115" s="220" t="n">
        <v>10000</v>
      </c>
      <c r="K115" s="220"/>
      <c r="L115" s="220" t="n">
        <v>20000</v>
      </c>
      <c r="M115" s="221" t="n">
        <f aca="false">SUM(H115:L115)</f>
        <v>30000</v>
      </c>
      <c r="N115" s="336"/>
      <c r="O115" s="337"/>
      <c r="P115" s="188"/>
      <c r="Q115" s="173"/>
    </row>
    <row r="116" s="180" customFormat="true" ht="32" hidden="false" customHeight="false" outlineLevel="0" collapsed="false">
      <c r="A116" s="234"/>
      <c r="B116" s="190"/>
      <c r="C116" s="190"/>
      <c r="D116" s="190"/>
      <c r="E116" s="190" t="s">
        <v>352</v>
      </c>
      <c r="F116" s="190" t="s">
        <v>355</v>
      </c>
      <c r="G116" s="194" t="s">
        <v>356</v>
      </c>
      <c r="H116" s="220" t="n">
        <v>10000</v>
      </c>
      <c r="I116" s="220"/>
      <c r="J116" s="220" t="n">
        <v>10000</v>
      </c>
      <c r="K116" s="220"/>
      <c r="L116" s="220" t="n">
        <v>10000</v>
      </c>
      <c r="M116" s="221" t="n">
        <f aca="false">SUM(H116:L116)</f>
        <v>30000</v>
      </c>
      <c r="N116" s="336"/>
      <c r="O116" s="337"/>
      <c r="P116" s="188"/>
      <c r="Q116" s="173"/>
    </row>
    <row r="117" s="180" customFormat="true" ht="16" hidden="false" customHeight="false" outlineLevel="0" collapsed="false">
      <c r="A117" s="234"/>
      <c r="B117" s="190"/>
      <c r="C117" s="190"/>
      <c r="D117" s="190"/>
      <c r="E117" s="190" t="s">
        <v>147</v>
      </c>
      <c r="F117" s="176" t="s">
        <v>357</v>
      </c>
      <c r="G117" s="194" t="s">
        <v>358</v>
      </c>
      <c r="H117" s="220" t="n">
        <v>3333.4</v>
      </c>
      <c r="I117" s="220"/>
      <c r="J117" s="220" t="n">
        <v>3333.3</v>
      </c>
      <c r="K117" s="220"/>
      <c r="L117" s="220" t="n">
        <v>3333.3</v>
      </c>
      <c r="M117" s="221" t="n">
        <f aca="false">SUM(H117:L117)</f>
        <v>10000</v>
      </c>
      <c r="N117" s="336"/>
      <c r="O117" s="337"/>
      <c r="P117" s="188"/>
      <c r="Q117" s="173"/>
    </row>
    <row r="118" s="224" customFormat="true" ht="15" hidden="false" customHeight="true" outlineLevel="0" collapsed="false">
      <c r="A118" s="215" t="s">
        <v>359</v>
      </c>
      <c r="B118" s="215"/>
      <c r="C118" s="215"/>
      <c r="D118" s="216"/>
      <c r="E118" s="216"/>
      <c r="F118" s="216"/>
      <c r="G118" s="217"/>
      <c r="H118" s="184" t="n">
        <f aca="false">SUM(H115:H117)</f>
        <v>13333.4</v>
      </c>
      <c r="I118" s="184"/>
      <c r="J118" s="184" t="n">
        <f aca="false">SUM(J115:J117)</f>
        <v>23333.3</v>
      </c>
      <c r="K118" s="184"/>
      <c r="L118" s="184" t="n">
        <f aca="false">SUM(L115:L117)</f>
        <v>33333.3</v>
      </c>
      <c r="M118" s="218" t="n">
        <f aca="false">SUM(M115:M117)</f>
        <v>70000</v>
      </c>
      <c r="N118" s="336"/>
      <c r="O118" s="337"/>
      <c r="P118" s="222"/>
      <c r="Q118" s="223"/>
    </row>
    <row r="119" s="224" customFormat="true" ht="96" hidden="false" customHeight="false" outlineLevel="0" collapsed="false">
      <c r="A119" s="234" t="s">
        <v>50</v>
      </c>
      <c r="B119" s="190" t="s">
        <v>50</v>
      </c>
      <c r="C119" s="190" t="s">
        <v>46</v>
      </c>
      <c r="D119" s="190" t="s">
        <v>128</v>
      </c>
      <c r="E119" s="156" t="s">
        <v>69</v>
      </c>
      <c r="F119" s="190" t="s">
        <v>360</v>
      </c>
      <c r="G119" s="194" t="s">
        <v>361</v>
      </c>
      <c r="H119" s="220" t="n">
        <v>20000</v>
      </c>
      <c r="I119" s="220" t="n">
        <v>20000</v>
      </c>
      <c r="J119" s="220" t="n">
        <v>20000</v>
      </c>
      <c r="K119" s="220" t="n">
        <v>20000</v>
      </c>
      <c r="L119" s="220" t="n">
        <v>20000</v>
      </c>
      <c r="M119" s="221" t="n">
        <f aca="false">SUM(H119:L119)</f>
        <v>100000</v>
      </c>
      <c r="N119" s="336"/>
      <c r="O119" s="337"/>
      <c r="P119" s="222"/>
      <c r="Q119" s="223"/>
    </row>
    <row r="120" s="224" customFormat="true" ht="15" hidden="false" customHeight="true" outlineLevel="0" collapsed="false">
      <c r="A120" s="215" t="s">
        <v>362</v>
      </c>
      <c r="B120" s="215"/>
      <c r="C120" s="215"/>
      <c r="D120" s="216"/>
      <c r="E120" s="216"/>
      <c r="F120" s="216"/>
      <c r="G120" s="217"/>
      <c r="H120" s="184" t="n">
        <f aca="false">H119</f>
        <v>20000</v>
      </c>
      <c r="I120" s="184" t="n">
        <f aca="false">I119</f>
        <v>20000</v>
      </c>
      <c r="J120" s="184" t="n">
        <f aca="false">J119</f>
        <v>20000</v>
      </c>
      <c r="K120" s="184" t="n">
        <f aca="false">K119</f>
        <v>20000</v>
      </c>
      <c r="L120" s="184" t="n">
        <f aca="false">L119</f>
        <v>20000</v>
      </c>
      <c r="M120" s="218" t="n">
        <f aca="false">M119</f>
        <v>100000</v>
      </c>
      <c r="N120" s="336"/>
      <c r="O120" s="337"/>
      <c r="P120" s="222"/>
      <c r="Q120" s="223"/>
    </row>
    <row r="121" customFormat="false" ht="16" hidden="false" customHeight="false" outlineLevel="0" collapsed="false">
      <c r="A121" s="452" t="s">
        <v>363</v>
      </c>
      <c r="B121" s="453"/>
      <c r="C121" s="370"/>
      <c r="D121" s="454"/>
      <c r="E121" s="369"/>
      <c r="F121" s="400"/>
      <c r="G121" s="372"/>
      <c r="H121" s="373" t="n">
        <f aca="false">H108+H31+H83+H114+H118+H120</f>
        <v>2336457.67302603</v>
      </c>
      <c r="I121" s="373" t="n">
        <f aca="false">I108+I31+I83+I114+I118+I120</f>
        <v>2685690.03474171</v>
      </c>
      <c r="J121" s="373" t="n">
        <f aca="false">J108+J31+J83+J114+J118+J120</f>
        <v>1420743.79566244</v>
      </c>
      <c r="K121" s="373" t="n">
        <f aca="false">K108+K31+K83+K114+K118+K120</f>
        <v>1278207.55455418</v>
      </c>
      <c r="L121" s="373" t="n">
        <f aca="false">L108+L31+L83+L114+L118+L120</f>
        <v>1388425.70356089</v>
      </c>
      <c r="M121" s="374" t="n">
        <f aca="false">M108+M31+M83+M114+M118+M120</f>
        <v>9109524.76154525</v>
      </c>
      <c r="N121" s="455"/>
      <c r="O121" s="329"/>
    </row>
    <row r="122" customFormat="false" ht="16" hidden="false" customHeight="false" outlineLevel="0" collapsed="false">
      <c r="A122" s="456" t="s">
        <v>364</v>
      </c>
      <c r="B122" s="457"/>
      <c r="C122" s="156"/>
      <c r="D122" s="458"/>
      <c r="E122" s="157"/>
      <c r="F122" s="164"/>
      <c r="G122" s="341"/>
      <c r="H122" s="459" t="n">
        <f aca="false">SUM(H2:H28)+SUM(H32:H48)+SUM(H49:H60)+SUM(H62:H66)+SUM(H68:H69)+SUM(H70:H78)+SUM(H80:H81)+SUM(H87:H107)+H29+H30+H84+H86+H109+SUM(H111:H113)+SUM(H115:H117)+H119+H85</f>
        <v>2193700.90033723</v>
      </c>
      <c r="I122" s="459" t="n">
        <f aca="false">SUM(I2:I28)+SUM(I32:I48)+SUM(I49:I60)+SUM(I62:I66)+SUM(I68:I69)+SUM(I70:I78)+SUM(I80:I81)+SUM(I87:I107)+I29+I30+I84+I86+I109+SUM(I111:I113)+SUM(I115:I117)+I119+I85</f>
        <v>2591717.94714994</v>
      </c>
      <c r="J122" s="459" t="n">
        <f aca="false">SUM(J2:J28)+SUM(J32:J48)+SUM(J49:J60)+SUM(J62:J66)+SUM(J68:J69)+SUM(J70:J78)+SUM(J80:J81)+SUM(J87:J107)+J29+J30+J84+J86+J109+SUM(J111:J113)+SUM(J115:J117)+J119+J85</f>
        <v>1316857.82090892</v>
      </c>
      <c r="K122" s="459" t="n">
        <f aca="false">SUM(K2:K28)+SUM(K32:K48)+SUM(K49:K60)+SUM(K62:K66)+SUM(K68:K69)+SUM(K70:K78)+SUM(K80:K81)+SUM(K87:K107)+K29+K30+K84+K86+K109+SUM(K111:K113)+SUM(K115:K117)+K119+K85</f>
        <v>1230960.19046059</v>
      </c>
      <c r="L122" s="459" t="n">
        <f aca="false">SUM(L2:L28)+SUM(L32:L48)+SUM(L49:L60)+SUM(L62:L66)+SUM(L68:L69)+SUM(L70:L78)+SUM(L80:L81)+SUM(L87:L107)+L29+L30+L84+L86+L109+SUM(L111:L113)+SUM(L115:L117)+L119+L85</f>
        <v>1319038.53124785</v>
      </c>
      <c r="M122" s="460" t="n">
        <f aca="false">SUM(M2:M28)+SUM(M32:M48)+SUM(M49:M60)+SUM(M62:M66)+SUM(M68:M69)+SUM(M70:M78)+SUM(M80:M81)+SUM(M87:M107)+M29+M30+M84+M86+M109+SUM(M111:M113)+SUM(M115:M117)+M119+M85</f>
        <v>8652275.39010453</v>
      </c>
      <c r="N122" s="461"/>
      <c r="O122" s="462"/>
    </row>
    <row r="123" customFormat="false" ht="17" hidden="false" customHeight="false" outlineLevel="0" collapsed="false">
      <c r="A123" s="246" t="s">
        <v>365</v>
      </c>
      <c r="B123" s="463"/>
      <c r="C123" s="345"/>
      <c r="D123" s="464"/>
      <c r="E123" s="344"/>
      <c r="F123" s="346"/>
      <c r="G123" s="347"/>
      <c r="H123" s="348" t="n">
        <f aca="false">H79+H61+H67+H82+H110</f>
        <v>142756.772688797</v>
      </c>
      <c r="I123" s="348" t="n">
        <f aca="false">I79+I61+I67+I82+I110</f>
        <v>93972.0875917681</v>
      </c>
      <c r="J123" s="348" t="n">
        <f aca="false">J79+J61+J67+J82+J110</f>
        <v>103885.974753524</v>
      </c>
      <c r="K123" s="348" t="n">
        <f aca="false">K79+K61+K67+K82+K110</f>
        <v>47247.3640935898</v>
      </c>
      <c r="L123" s="348" t="n">
        <f aca="false">L79+L61+L67+L82+L110</f>
        <v>69387.1723130366</v>
      </c>
      <c r="M123" s="349" t="n">
        <f aca="false">M79+M61+M67+M82+M110</f>
        <v>457249.371440715</v>
      </c>
      <c r="N123" s="415"/>
      <c r="O123" s="465"/>
    </row>
    <row r="124" customFormat="false" ht="15" hidden="false" customHeight="false" outlineLevel="0" collapsed="false">
      <c r="G124" s="466"/>
      <c r="H124" s="407"/>
      <c r="I124" s="407"/>
      <c r="J124" s="407"/>
      <c r="K124" s="407"/>
      <c r="L124" s="407"/>
      <c r="N124" s="467"/>
    </row>
    <row r="125" customFormat="false" ht="16" hidden="false" customHeight="false" outlineLevel="0" collapsed="false">
      <c r="H125" s="163"/>
      <c r="I125" s="163"/>
      <c r="J125" s="163"/>
      <c r="K125" s="163"/>
      <c r="L125" s="163"/>
      <c r="M125" s="163"/>
    </row>
    <row r="126" customFormat="false" ht="15" hidden="false" customHeight="false" outlineLevel="0" collapsed="false">
      <c r="N126" s="468" t="s">
        <v>0</v>
      </c>
      <c r="O126" s="469" t="s">
        <v>366</v>
      </c>
    </row>
    <row r="127" customFormat="false" ht="15" hidden="false" customHeight="false" outlineLevel="0" collapsed="false">
      <c r="N127" s="402" t="s">
        <v>367</v>
      </c>
      <c r="O127" s="470" t="n">
        <f aca="false">M31</f>
        <v>852572</v>
      </c>
    </row>
    <row r="128" customFormat="false" ht="15" hidden="false" customHeight="false" outlineLevel="0" collapsed="false">
      <c r="N128" s="402" t="s">
        <v>368</v>
      </c>
      <c r="O128" s="470" t="n">
        <f aca="false">N83</f>
        <v>6387502.83410453</v>
      </c>
    </row>
    <row r="129" customFormat="false" ht="15" hidden="false" customHeight="false" outlineLevel="0" collapsed="false">
      <c r="N129" s="402" t="s">
        <v>369</v>
      </c>
      <c r="O129" s="470" t="n">
        <f aca="false">N108</f>
        <v>795481.5</v>
      </c>
    </row>
    <row r="130" customFormat="false" ht="15" hidden="false" customHeight="false" outlineLevel="0" collapsed="false">
      <c r="N130" s="471" t="s">
        <v>868</v>
      </c>
      <c r="O130" s="470" t="n">
        <f aca="false">SUM(O83)</f>
        <v>427249.371440715</v>
      </c>
    </row>
    <row r="131" customFormat="false" ht="15" hidden="false" customHeight="false" outlineLevel="0" collapsed="false">
      <c r="N131" s="472" t="s">
        <v>371</v>
      </c>
      <c r="O131" s="473" t="n">
        <f aca="false">M110</f>
        <v>30000</v>
      </c>
    </row>
    <row r="132" customFormat="false" ht="15" hidden="false" customHeight="false" outlineLevel="0" collapsed="false">
      <c r="N132" s="472" t="s">
        <v>87</v>
      </c>
      <c r="O132" s="473" t="n">
        <f aca="false">SUM(M109,M111,M112,M113)</f>
        <v>446719.056</v>
      </c>
    </row>
    <row r="133" customFormat="false" ht="15" hidden="false" customHeight="false" outlineLevel="0" collapsed="false">
      <c r="N133" s="472" t="s">
        <v>88</v>
      </c>
      <c r="O133" s="473" t="n">
        <f aca="false">M118</f>
        <v>70000</v>
      </c>
    </row>
    <row r="134" customFormat="false" ht="15" hidden="false" customHeight="false" outlineLevel="0" collapsed="false">
      <c r="N134" s="472" t="s">
        <v>50</v>
      </c>
      <c r="O134" s="473" t="n">
        <f aca="false">M120</f>
        <v>100000</v>
      </c>
    </row>
    <row r="135" customFormat="false" ht="16" hidden="false" customHeight="false" outlineLevel="0" collapsed="false">
      <c r="N135" s="474" t="s">
        <v>543</v>
      </c>
      <c r="O135" s="475" t="n">
        <f aca="false">SUM(O127:O134)</f>
        <v>9109524.76154525</v>
      </c>
    </row>
    <row r="136" customFormat="false" ht="15" hidden="false" customHeight="true" outlineLevel="0" collapsed="false">
      <c r="O136" s="476"/>
    </row>
    <row r="138" customFormat="false" ht="15" hidden="false" customHeight="true" outlineLevel="0" collapsed="false"/>
    <row r="139" customFormat="false" ht="16" hidden="false" customHeight="false" outlineLevel="0" collapsed="false">
      <c r="N139" s="476"/>
    </row>
    <row r="140" customFormat="false" ht="15" hidden="false" customHeight="false" outlineLevel="0" collapsed="false">
      <c r="N140" s="357" t="s">
        <v>869</v>
      </c>
      <c r="O140" s="357"/>
    </row>
    <row r="141" customFormat="false" ht="16" hidden="false" customHeight="false" outlineLevel="0" collapsed="false">
      <c r="N141" s="153" t="s">
        <v>70</v>
      </c>
      <c r="O141" s="171" t="n">
        <f aca="false">SUM(M37,M38,M41,M43,M48,M49,M52,M63,M73,M50,M51,M71,M75,M76)+M8+M53+M30+M40+M89+M91+M32+M39+M54+M33+M34+M35+M36</f>
        <v>4451319.16666667</v>
      </c>
    </row>
    <row r="142" customFormat="false" ht="32" hidden="false" customHeight="false" outlineLevel="0" collapsed="false">
      <c r="N142" s="153" t="s">
        <v>69</v>
      </c>
      <c r="O142" s="171" t="n">
        <f aca="false">SUM(M60,M65,M78,M80,M81,M58,M70,M26,M45,M105,M106,M107,M64,M87,M90,M95,M103,M104,M57,M84)</f>
        <v>1760545.31743787</v>
      </c>
    </row>
    <row r="143" customFormat="false" ht="16" hidden="false" customHeight="false" outlineLevel="0" collapsed="false">
      <c r="N143" s="153" t="s">
        <v>72</v>
      </c>
      <c r="O143" s="171" t="n">
        <f aca="false">SUM(M3,M6,M14,M21,M17,M25,M28,M69,M9)+M12+M93+M98</f>
        <v>316802.58</v>
      </c>
    </row>
    <row r="144" customFormat="false" ht="32" hidden="false" customHeight="false" outlineLevel="0" collapsed="false">
      <c r="N144" s="352" t="s">
        <v>71</v>
      </c>
      <c r="O144" s="171" t="n">
        <f aca="false">SUM(M2,M13,M15,M19,M23,M46,M56,M59,M66,M68,M77,M10,M55,M44,M92,M99,M100,M102,M96,M85)</f>
        <v>547812.22</v>
      </c>
    </row>
    <row r="145" customFormat="false" ht="16" hidden="false" customHeight="false" outlineLevel="0" collapsed="false">
      <c r="N145" s="153" t="s">
        <v>73</v>
      </c>
      <c r="O145" s="171" t="n">
        <f aca="false">SUM(M5,M16,M20,M24,M27,M11)</f>
        <v>155000</v>
      </c>
    </row>
    <row r="146" customFormat="false" ht="16" hidden="false" customHeight="false" outlineLevel="0" collapsed="false">
      <c r="N146" s="352" t="s">
        <v>74</v>
      </c>
      <c r="O146" s="171"/>
    </row>
    <row r="147" customFormat="false" ht="16" hidden="false" customHeight="false" outlineLevel="0" collapsed="false">
      <c r="N147" s="153" t="s">
        <v>75</v>
      </c>
      <c r="O147" s="171" t="n">
        <f aca="false">SUM(M4,M18,M22,M74,M42,M72,M62,M47,M88,M94,M101,M86,M97,M7,M29)</f>
        <v>804077.05</v>
      </c>
    </row>
    <row r="148" customFormat="false" ht="16" hidden="false" customHeight="false" outlineLevel="0" collapsed="false">
      <c r="N148" s="381" t="s">
        <v>84</v>
      </c>
      <c r="O148" s="382" t="n">
        <f aca="false">SUM(O141:O147)</f>
        <v>8035556.33410453</v>
      </c>
    </row>
    <row r="149" customFormat="false" ht="16" hidden="false" customHeight="false" outlineLevel="0" collapsed="false"/>
    <row r="150" customFormat="false" ht="15" hidden="false" customHeight="false" outlineLevel="0" collapsed="false">
      <c r="N150" s="272" t="s">
        <v>870</v>
      </c>
      <c r="O150" s="272"/>
    </row>
    <row r="151" customFormat="false" ht="15" hidden="false" customHeight="false" outlineLevel="0" collapsed="false">
      <c r="N151" s="273" t="s">
        <v>338</v>
      </c>
      <c r="O151" s="265" t="n">
        <f aca="false">M109</f>
        <v>323100</v>
      </c>
    </row>
    <row r="152" customFormat="false" ht="15" hidden="false" customHeight="false" outlineLevel="0" collapsed="false">
      <c r="N152" s="273" t="s">
        <v>70</v>
      </c>
      <c r="O152" s="265" t="n">
        <f aca="false">M111</f>
        <v>8995.056</v>
      </c>
    </row>
    <row r="153" customFormat="false" ht="15" hidden="false" customHeight="false" outlineLevel="0" collapsed="false">
      <c r="N153" s="273" t="s">
        <v>72</v>
      </c>
      <c r="O153" s="265" t="n">
        <f aca="false">M113</f>
        <v>99624</v>
      </c>
    </row>
    <row r="154" customFormat="false" ht="26" hidden="false" customHeight="false" outlineLevel="0" collapsed="false">
      <c r="N154" s="273" t="s">
        <v>69</v>
      </c>
      <c r="O154" s="265" t="n">
        <f aca="false">M112</f>
        <v>15000</v>
      </c>
    </row>
    <row r="155" customFormat="false" ht="15" hidden="false" customHeight="false" outlineLevel="0" collapsed="false">
      <c r="N155" s="274" t="s">
        <v>375</v>
      </c>
      <c r="O155" s="358" t="n">
        <f aca="false">SUM(O151:O154)</f>
        <v>446719.056</v>
      </c>
    </row>
    <row r="156" customFormat="false" ht="16" hidden="false" customHeight="false" outlineLevel="0" collapsed="false">
      <c r="N156" s="274" t="s">
        <v>376</v>
      </c>
      <c r="O156" s="358" t="n">
        <f aca="false">M110</f>
        <v>30000</v>
      </c>
    </row>
    <row r="157" customFormat="false" ht="15" hidden="false" customHeight="false" outlineLevel="0" collapsed="false">
      <c r="N157" s="270" t="s">
        <v>377</v>
      </c>
      <c r="O157" s="275" t="n">
        <f aca="false">SUM(O155:O156)</f>
        <v>476719.056</v>
      </c>
    </row>
  </sheetData>
  <autoFilter ref="A1:Q123"/>
  <mergeCells count="38">
    <mergeCell ref="A2:A30"/>
    <mergeCell ref="B2:B30"/>
    <mergeCell ref="C2:C10"/>
    <mergeCell ref="C11:C12"/>
    <mergeCell ref="C13:C26"/>
    <mergeCell ref="C27:C30"/>
    <mergeCell ref="A32:A82"/>
    <mergeCell ref="B32:B46"/>
    <mergeCell ref="C32:C46"/>
    <mergeCell ref="D32:D36"/>
    <mergeCell ref="E32:E36"/>
    <mergeCell ref="F32:F36"/>
    <mergeCell ref="B47:B82"/>
    <mergeCell ref="C47:C61"/>
    <mergeCell ref="C62:C82"/>
    <mergeCell ref="A84:A107"/>
    <mergeCell ref="B84:B97"/>
    <mergeCell ref="C84:C86"/>
    <mergeCell ref="C87:C95"/>
    <mergeCell ref="C96:C97"/>
    <mergeCell ref="B98:B104"/>
    <mergeCell ref="C98:C101"/>
    <mergeCell ref="C103:C104"/>
    <mergeCell ref="B105:B107"/>
    <mergeCell ref="A108:C108"/>
    <mergeCell ref="A109:A113"/>
    <mergeCell ref="B109:B113"/>
    <mergeCell ref="C109:C113"/>
    <mergeCell ref="D111:D113"/>
    <mergeCell ref="A114:C114"/>
    <mergeCell ref="A115:A117"/>
    <mergeCell ref="B115:B117"/>
    <mergeCell ref="C115:C117"/>
    <mergeCell ref="D115:D117"/>
    <mergeCell ref="A118:C118"/>
    <mergeCell ref="A120:C120"/>
    <mergeCell ref="N140:O140"/>
    <mergeCell ref="N150:O150"/>
  </mergeCells>
  <conditionalFormatting sqref="F38">
    <cfRule type="expression" priority="2" aboveAverage="0" equalAverage="0" bottom="0" percent="0" rank="0" text="" dxfId="9">
      <formula>AND(COUNTIF($F$38:$F$38,F38)&gt;1,NOT(ISBLANK(F3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F1" colorId="64" zoomScale="70" zoomScaleNormal="70" zoomScalePageLayoutView="100" workbookViewId="0">
      <pane xSplit="0" ySplit="1" topLeftCell="A2" activePane="bottomLeft" state="frozen"/>
      <selection pane="topLeft" activeCell="F1" activeCellId="0" sqref="F1"/>
      <selection pane="bottomLeft" activeCell="H6" activeCellId="0" sqref="H6"/>
    </sheetView>
  </sheetViews>
  <sheetFormatPr defaultColWidth="11.5" defaultRowHeight="15" zeroHeight="false" outlineLevelRow="0" outlineLevelCol="0"/>
  <cols>
    <col collapsed="false" customWidth="true" hidden="false" outlineLevel="0" max="1" min="1" style="1" width="25.5"/>
    <col collapsed="false" customWidth="true" hidden="false" outlineLevel="0" max="2" min="2" style="1" width="20.5"/>
    <col collapsed="false" customWidth="true" hidden="false" outlineLevel="0" max="3" min="3" style="2" width="23.49"/>
    <col collapsed="false" customWidth="true" hidden="false" outlineLevel="0" max="4" min="4" style="2" width="12.82"/>
    <col collapsed="false" customWidth="true" hidden="false" outlineLevel="0" max="5" min="5" style="2" width="25.99"/>
    <col collapsed="false" customWidth="true" hidden="false" outlineLevel="0" max="6" min="6" style="2" width="12.82"/>
    <col collapsed="false" customWidth="true" hidden="false" outlineLevel="0" max="7" min="7" style="2" width="102.5"/>
    <col collapsed="false" customWidth="true" hidden="false" outlineLevel="0" max="8" min="8" style="2" width="21.82"/>
    <col collapsed="false" customWidth="true" hidden="false" outlineLevel="0" max="9" min="9" style="2" width="14.49"/>
    <col collapsed="false" customWidth="true" hidden="false" outlineLevel="0" max="10" min="10" style="2" width="15.5"/>
    <col collapsed="false" customWidth="true" hidden="false" outlineLevel="0" max="12" min="11" style="2" width="14.49"/>
    <col collapsed="false" customWidth="true" hidden="false" outlineLevel="0" max="13" min="13" style="2" width="20.15"/>
    <col collapsed="false" customWidth="true" hidden="false" outlineLevel="0" max="14" min="14" style="2" width="30.5"/>
    <col collapsed="false" customWidth="true" hidden="false" outlineLevel="0" max="15" min="15" style="2" width="18.49"/>
    <col collapsed="false" customWidth="false" hidden="false" outlineLevel="0" max="17" min="16" style="2" width="11.5"/>
    <col collapsed="false" customWidth="true" hidden="false" outlineLevel="0" max="18" min="18" style="2" width="25.5"/>
    <col collapsed="false" customWidth="true" hidden="false" outlineLevel="0" max="19" min="19" style="2" width="12.5"/>
    <col collapsed="false" customWidth="false" hidden="false" outlineLevel="0" max="257" min="20" style="2" width="11.5"/>
  </cols>
  <sheetData>
    <row r="1" customFormat="false" ht="32" hidden="false" customHeight="false" outlineLevel="0" collapsed="false">
      <c r="A1" s="477" t="s">
        <v>110</v>
      </c>
      <c r="B1" s="478" t="s">
        <v>111</v>
      </c>
      <c r="C1" s="478" t="s">
        <v>112</v>
      </c>
      <c r="D1" s="148" t="s">
        <v>113</v>
      </c>
      <c r="E1" s="148" t="s">
        <v>114</v>
      </c>
      <c r="F1" s="148" t="s">
        <v>115</v>
      </c>
      <c r="G1" s="360" t="s">
        <v>116</v>
      </c>
      <c r="H1" s="148" t="s">
        <v>379</v>
      </c>
      <c r="I1" s="148" t="s">
        <v>380</v>
      </c>
      <c r="J1" s="148" t="s">
        <v>381</v>
      </c>
      <c r="K1" s="148" t="s">
        <v>382</v>
      </c>
      <c r="L1" s="148" t="s">
        <v>383</v>
      </c>
      <c r="M1" s="283" t="s">
        <v>122</v>
      </c>
    </row>
    <row r="2" customFormat="false" ht="75" hidden="false" customHeight="true" outlineLevel="0" collapsed="false">
      <c r="A2" s="352" t="s">
        <v>871</v>
      </c>
      <c r="B2" s="190" t="s">
        <v>872</v>
      </c>
      <c r="C2" s="190" t="s">
        <v>873</v>
      </c>
      <c r="D2" s="190" t="s">
        <v>128</v>
      </c>
      <c r="E2" s="190" t="s">
        <v>71</v>
      </c>
      <c r="F2" s="190" t="s">
        <v>874</v>
      </c>
      <c r="G2" s="219" t="s">
        <v>875</v>
      </c>
      <c r="H2" s="230" t="n">
        <v>15000</v>
      </c>
      <c r="I2" s="230" t="n">
        <v>30000</v>
      </c>
      <c r="J2" s="230" t="n">
        <v>30000</v>
      </c>
      <c r="K2" s="230" t="n">
        <v>30000</v>
      </c>
      <c r="L2" s="230" t="n">
        <v>15000</v>
      </c>
      <c r="M2" s="446" t="n">
        <f aca="false">SUM(H2:L2)</f>
        <v>120000</v>
      </c>
      <c r="N2" s="479"/>
    </row>
    <row r="3" s="481" customFormat="true" ht="75" hidden="false" customHeight="true" outlineLevel="0" collapsed="false">
      <c r="A3" s="352"/>
      <c r="B3" s="190"/>
      <c r="C3" s="190"/>
      <c r="D3" s="190"/>
      <c r="E3" s="190" t="s">
        <v>70</v>
      </c>
      <c r="F3" s="190" t="s">
        <v>876</v>
      </c>
      <c r="G3" s="219" t="s">
        <v>877</v>
      </c>
      <c r="H3" s="230" t="n">
        <v>20000</v>
      </c>
      <c r="I3" s="230" t="n">
        <v>20000</v>
      </c>
      <c r="J3" s="230" t="n">
        <v>15000</v>
      </c>
      <c r="K3" s="230" t="n">
        <v>15000</v>
      </c>
      <c r="L3" s="230" t="n">
        <v>15000</v>
      </c>
      <c r="M3" s="480" t="n">
        <f aca="false">SUM(H3:L3)</f>
        <v>85000</v>
      </c>
    </row>
    <row r="4" s="481" customFormat="true" ht="75" hidden="false" customHeight="true" outlineLevel="0" collapsed="false">
      <c r="A4" s="352"/>
      <c r="B4" s="190"/>
      <c r="C4" s="190"/>
      <c r="D4" s="190"/>
      <c r="E4" s="190" t="s">
        <v>70</v>
      </c>
      <c r="F4" s="190" t="s">
        <v>878</v>
      </c>
      <c r="G4" s="194" t="s">
        <v>879</v>
      </c>
      <c r="H4" s="230" t="n">
        <v>5000</v>
      </c>
      <c r="I4" s="230" t="n">
        <v>5000</v>
      </c>
      <c r="J4" s="230" t="n">
        <v>5000</v>
      </c>
      <c r="K4" s="230" t="n">
        <v>5000</v>
      </c>
      <c r="L4" s="230" t="n">
        <v>5000</v>
      </c>
      <c r="M4" s="480" t="n">
        <f aca="false">SUM(H4:L4)</f>
        <v>25000</v>
      </c>
    </row>
    <row r="5" s="488" customFormat="true" ht="75" hidden="false" customHeight="true" outlineLevel="0" collapsed="false">
      <c r="A5" s="352"/>
      <c r="B5" s="190"/>
      <c r="C5" s="482" t="s">
        <v>880</v>
      </c>
      <c r="D5" s="482" t="s">
        <v>128</v>
      </c>
      <c r="E5" s="483" t="s">
        <v>338</v>
      </c>
      <c r="F5" s="484" t="s">
        <v>881</v>
      </c>
      <c r="G5" s="191" t="s">
        <v>882</v>
      </c>
      <c r="H5" s="485" t="n">
        <v>50000</v>
      </c>
      <c r="I5" s="485" t="n">
        <v>100000</v>
      </c>
      <c r="J5" s="485" t="n">
        <v>100000</v>
      </c>
      <c r="K5" s="485" t="n">
        <v>100000</v>
      </c>
      <c r="L5" s="485" t="n">
        <v>100000</v>
      </c>
      <c r="M5" s="486" t="n">
        <f aca="false">SUM(H5:L5)</f>
        <v>450000</v>
      </c>
      <c r="N5" s="487"/>
      <c r="P5" s="487"/>
    </row>
    <row r="6" s="488" customFormat="true" ht="112" hidden="false" customHeight="false" outlineLevel="0" collapsed="false">
      <c r="A6" s="352"/>
      <c r="B6" s="190"/>
      <c r="C6" s="482"/>
      <c r="D6" s="482"/>
      <c r="E6" s="482" t="s">
        <v>71</v>
      </c>
      <c r="F6" s="482" t="s">
        <v>883</v>
      </c>
      <c r="G6" s="489" t="s">
        <v>884</v>
      </c>
      <c r="H6" s="485" t="n">
        <v>36560</v>
      </c>
      <c r="I6" s="485" t="n">
        <f aca="false">(2*((3*1480)+(3*(60*10))+(5*320)))+(2*((1550*10)+(311*10*4)))</f>
        <v>71560</v>
      </c>
      <c r="J6" s="485" t="n">
        <f aca="false">(2*((3*1480)+(3*(60*10))+(5*320)))+(2*((1550*10)+(311*10*4)))</f>
        <v>71560</v>
      </c>
      <c r="K6" s="485" t="n">
        <f aca="false">(2*((3*1480)+(3*(60*10))+(5*320)))+(2*((1550*10)+(311*10*4)))</f>
        <v>71560</v>
      </c>
      <c r="L6" s="485" t="n">
        <v>36560</v>
      </c>
      <c r="M6" s="486" t="n">
        <f aca="false">SUM(H6:L6)</f>
        <v>287800</v>
      </c>
      <c r="N6" s="490"/>
      <c r="R6" s="491"/>
    </row>
    <row r="7" s="488" customFormat="true" ht="75" hidden="false" customHeight="true" outlineLevel="0" collapsed="false">
      <c r="A7" s="352"/>
      <c r="B7" s="190"/>
      <c r="C7" s="482"/>
      <c r="D7" s="482"/>
      <c r="E7" s="482" t="s">
        <v>147</v>
      </c>
      <c r="F7" s="482" t="s">
        <v>885</v>
      </c>
      <c r="G7" s="219" t="s">
        <v>886</v>
      </c>
      <c r="H7" s="492"/>
      <c r="I7" s="492" t="n">
        <f aca="false">2*((10*2700)+((311*3)*10))+36330</f>
        <v>108990</v>
      </c>
      <c r="J7" s="492" t="n">
        <f aca="false">2*((10*2700)+((311*3)*10))+36330</f>
        <v>108990</v>
      </c>
      <c r="K7" s="492" t="n">
        <f aca="false">2*((10*2700)+((311*3)*10))</f>
        <v>72660</v>
      </c>
      <c r="L7" s="492" t="n">
        <f aca="false">2*((10*2700)+((311*3)*10))</f>
        <v>72660</v>
      </c>
      <c r="M7" s="493" t="n">
        <f aca="false">SUM(H7:L7)</f>
        <v>363300</v>
      </c>
      <c r="N7" s="494"/>
    </row>
    <row r="8" s="481" customFormat="true" ht="75" hidden="false" customHeight="true" outlineLevel="0" collapsed="false">
      <c r="A8" s="352"/>
      <c r="B8" s="190"/>
      <c r="C8" s="482"/>
      <c r="D8" s="482"/>
      <c r="E8" s="190" t="s">
        <v>352</v>
      </c>
      <c r="F8" s="482" t="s">
        <v>887</v>
      </c>
      <c r="G8" s="194" t="s">
        <v>888</v>
      </c>
      <c r="H8" s="230" t="n">
        <f aca="false">50*500</f>
        <v>25000</v>
      </c>
      <c r="I8" s="230" t="n">
        <f aca="false">50*500</f>
        <v>25000</v>
      </c>
      <c r="J8" s="230" t="n">
        <f aca="false">50*500</f>
        <v>25000</v>
      </c>
      <c r="K8" s="230" t="n">
        <f aca="false">50*500</f>
        <v>25000</v>
      </c>
      <c r="L8" s="230" t="n">
        <f aca="false">50*500</f>
        <v>25000</v>
      </c>
      <c r="M8" s="446" t="n">
        <f aca="false">SUM(H8:L8)</f>
        <v>125000</v>
      </c>
      <c r="N8" s="495"/>
    </row>
    <row r="9" s="481" customFormat="true" ht="75" hidden="false" customHeight="true" outlineLevel="0" collapsed="false">
      <c r="A9" s="352"/>
      <c r="B9" s="190"/>
      <c r="C9" s="482"/>
      <c r="D9" s="482"/>
      <c r="E9" s="190" t="s">
        <v>147</v>
      </c>
      <c r="F9" s="482" t="s">
        <v>889</v>
      </c>
      <c r="G9" s="194" t="s">
        <v>890</v>
      </c>
      <c r="H9" s="230"/>
      <c r="I9" s="230" t="n">
        <f aca="false">(311*60)+1340+10000</f>
        <v>30000</v>
      </c>
      <c r="J9" s="230" t="n">
        <f aca="false">(311*60)+1340+10000</f>
        <v>30000</v>
      </c>
      <c r="K9" s="230" t="n">
        <f aca="false">(311*60)+1340</f>
        <v>20000</v>
      </c>
      <c r="L9" s="230" t="n">
        <f aca="false">(311*60)+1340</f>
        <v>20000</v>
      </c>
      <c r="M9" s="480" t="n">
        <f aca="false">SUM(H9:L9)</f>
        <v>100000</v>
      </c>
      <c r="N9" s="495"/>
    </row>
    <row r="10" customFormat="false" ht="15" hidden="false" customHeight="true" outlineLevel="0" collapsed="false">
      <c r="A10" s="215" t="s">
        <v>891</v>
      </c>
      <c r="B10" s="215"/>
      <c r="C10" s="215"/>
      <c r="D10" s="215"/>
      <c r="E10" s="215"/>
      <c r="F10" s="496"/>
      <c r="G10" s="496"/>
      <c r="H10" s="497" t="n">
        <f aca="false">SUM(H2:H9)</f>
        <v>151560</v>
      </c>
      <c r="I10" s="497" t="n">
        <f aca="false">SUM(I2:I9)</f>
        <v>390550</v>
      </c>
      <c r="J10" s="497" t="n">
        <f aca="false">SUM(J2:J9)</f>
        <v>385550</v>
      </c>
      <c r="K10" s="497" t="n">
        <f aca="false">SUM(K2:K9)</f>
        <v>339220</v>
      </c>
      <c r="L10" s="497" t="n">
        <f aca="false">SUM(L2:L9)</f>
        <v>289220</v>
      </c>
      <c r="M10" s="498" t="n">
        <f aca="false">SUM(M2:M9)</f>
        <v>1556100</v>
      </c>
      <c r="N10" s="58"/>
    </row>
    <row r="11" customFormat="false" ht="17" hidden="false" customHeight="false" outlineLevel="0" collapsed="false">
      <c r="A11" s="499" t="s">
        <v>364</v>
      </c>
      <c r="B11" s="500"/>
      <c r="C11" s="501"/>
      <c r="D11" s="501"/>
      <c r="E11" s="501"/>
      <c r="F11" s="501"/>
      <c r="G11" s="501"/>
      <c r="H11" s="501"/>
      <c r="I11" s="501"/>
      <c r="J11" s="501"/>
      <c r="K11" s="501"/>
      <c r="L11" s="501"/>
      <c r="M11" s="356" t="n">
        <f aca="false">M10</f>
        <v>1556100</v>
      </c>
      <c r="N11" s="58"/>
    </row>
    <row r="12" s="54" customFormat="true" ht="16" hidden="false" customHeight="false" outlineLevel="0" collapsed="false">
      <c r="A12" s="67"/>
      <c r="B12" s="67"/>
      <c r="M12" s="52"/>
      <c r="N12" s="502"/>
    </row>
    <row r="13" customFormat="false" ht="15" hidden="false" customHeight="false" outlineLevel="0" collapsed="false">
      <c r="M13" s="503"/>
      <c r="N13" s="357" t="s">
        <v>892</v>
      </c>
      <c r="O13" s="357"/>
    </row>
    <row r="14" customFormat="false" ht="19" hidden="false" customHeight="false" outlineLevel="0" collapsed="false">
      <c r="A14" s="504"/>
      <c r="B14" s="504"/>
      <c r="C14" s="504"/>
      <c r="D14" s="504"/>
      <c r="E14" s="504"/>
      <c r="I14" s="37"/>
      <c r="L14" s="8"/>
      <c r="M14" s="503"/>
      <c r="N14" s="68" t="s">
        <v>72</v>
      </c>
      <c r="O14" s="398" t="n">
        <f aca="false">M7+M9</f>
        <v>463300</v>
      </c>
    </row>
    <row r="15" customFormat="false" ht="16" hidden="false" customHeight="false" outlineLevel="0" collapsed="false">
      <c r="A15" s="505"/>
      <c r="B15" s="2"/>
      <c r="D15" s="505"/>
      <c r="E15" s="506"/>
      <c r="I15" s="37"/>
      <c r="M15" s="503"/>
      <c r="N15" s="68" t="s">
        <v>74</v>
      </c>
      <c r="O15" s="398" t="n">
        <f aca="false">M5</f>
        <v>450000</v>
      </c>
    </row>
    <row r="16" customFormat="false" ht="16" hidden="false" customHeight="false" outlineLevel="0" collapsed="false">
      <c r="A16" s="507"/>
      <c r="B16" s="2"/>
      <c r="D16" s="479"/>
      <c r="E16" s="508"/>
      <c r="I16" s="37" t="n">
        <f aca="false">I15/5</f>
        <v>0</v>
      </c>
      <c r="M16" s="503"/>
      <c r="N16" s="68" t="s">
        <v>73</v>
      </c>
      <c r="O16" s="398" t="n">
        <f aca="false">M8</f>
        <v>125000</v>
      </c>
    </row>
    <row r="17" customFormat="false" ht="16" hidden="false" customHeight="false" outlineLevel="0" collapsed="false">
      <c r="A17" s="507"/>
      <c r="B17" s="2"/>
      <c r="D17" s="479"/>
      <c r="E17" s="508"/>
      <c r="M17" s="503"/>
      <c r="N17" s="72" t="s">
        <v>69</v>
      </c>
      <c r="O17" s="398" t="n">
        <v>0</v>
      </c>
    </row>
    <row r="18" customFormat="false" ht="16" hidden="false" customHeight="false" outlineLevel="0" collapsed="false">
      <c r="A18" s="507"/>
      <c r="B18" s="2"/>
      <c r="D18" s="479"/>
      <c r="E18" s="508"/>
      <c r="M18" s="503"/>
      <c r="N18" s="68" t="s">
        <v>70</v>
      </c>
      <c r="O18" s="398" t="n">
        <f aca="false">SUM(M3,M4)</f>
        <v>110000</v>
      </c>
    </row>
    <row r="19" customFormat="false" ht="16" hidden="false" customHeight="false" outlineLevel="0" collapsed="false">
      <c r="A19" s="507"/>
      <c r="B19" s="2"/>
      <c r="D19" s="479"/>
      <c r="E19" s="508"/>
      <c r="M19" s="503"/>
      <c r="N19" s="72" t="s">
        <v>71</v>
      </c>
      <c r="O19" s="398" t="n">
        <f aca="false">SUM(M6,M2)</f>
        <v>407800</v>
      </c>
    </row>
    <row r="20" customFormat="false" ht="16" hidden="false" customHeight="false" outlineLevel="0" collapsed="false">
      <c r="A20" s="509"/>
      <c r="B20" s="2"/>
      <c r="D20" s="509"/>
      <c r="E20" s="510"/>
      <c r="M20" s="503"/>
      <c r="N20" s="68" t="s">
        <v>75</v>
      </c>
      <c r="O20" s="398" t="n">
        <v>0</v>
      </c>
    </row>
    <row r="21" customFormat="false" ht="16" hidden="false" customHeight="false" outlineLevel="0" collapsed="false">
      <c r="A21" s="509"/>
      <c r="B21" s="509"/>
      <c r="C21" s="509"/>
      <c r="D21" s="509"/>
      <c r="E21" s="510"/>
      <c r="M21" s="503"/>
      <c r="N21" s="511" t="s">
        <v>893</v>
      </c>
      <c r="O21" s="512" t="n">
        <f aca="false">SUM(O14:O20)</f>
        <v>1556100</v>
      </c>
    </row>
    <row r="22" customFormat="false" ht="15" hidden="false" customHeight="false" outlineLevel="0" collapsed="false">
      <c r="A22" s="513"/>
      <c r="B22" s="513"/>
      <c r="C22" s="513"/>
      <c r="D22" s="513"/>
      <c r="E22" s="514"/>
      <c r="M22" s="503"/>
    </row>
    <row r="23" customFormat="false" ht="15" hidden="false" customHeight="false" outlineLevel="0" collapsed="false">
      <c r="A23" s="505"/>
      <c r="B23" s="505"/>
      <c r="C23" s="505"/>
      <c r="D23" s="505"/>
      <c r="E23" s="506"/>
      <c r="M23" s="503"/>
    </row>
    <row r="24" customFormat="false" ht="15" hidden="false" customHeight="false" outlineLevel="0" collapsed="false">
      <c r="A24" s="507"/>
      <c r="B24" s="479"/>
      <c r="C24" s="479"/>
      <c r="D24" s="515"/>
      <c r="E24" s="508"/>
    </row>
    <row r="25" customFormat="false" ht="15" hidden="false" customHeight="false" outlineLevel="0" collapsed="false">
      <c r="A25" s="507"/>
      <c r="B25" s="507"/>
      <c r="C25" s="507"/>
      <c r="D25" s="515"/>
      <c r="E25" s="508"/>
      <c r="O25" s="58"/>
    </row>
    <row r="26" customFormat="false" ht="15" hidden="false" customHeight="false" outlineLevel="0" collapsed="false">
      <c r="A26" s="507"/>
      <c r="B26" s="507"/>
      <c r="C26" s="507"/>
      <c r="D26" s="479"/>
      <c r="E26" s="508"/>
    </row>
    <row r="27" customFormat="false" ht="15" hidden="false" customHeight="false" outlineLevel="0" collapsed="false">
      <c r="A27" s="507"/>
      <c r="B27" s="507"/>
      <c r="C27" s="507"/>
      <c r="D27" s="515"/>
      <c r="E27" s="508"/>
    </row>
    <row r="28" customFormat="false" ht="15" hidden="false" customHeight="false" outlineLevel="0" collapsed="false">
      <c r="A28" s="507"/>
      <c r="B28" s="507"/>
      <c r="C28" s="507"/>
      <c r="D28" s="515"/>
      <c r="E28" s="508"/>
    </row>
    <row r="29" customFormat="false" ht="15" hidden="false" customHeight="false" outlineLevel="0" collapsed="false">
      <c r="A29" s="507"/>
      <c r="B29" s="507"/>
      <c r="C29" s="507"/>
      <c r="D29" s="515"/>
      <c r="E29" s="508"/>
    </row>
    <row r="30" customFormat="false" ht="15" hidden="false" customHeight="false" outlineLevel="0" collapsed="false">
      <c r="A30" s="507"/>
      <c r="B30" s="507"/>
      <c r="C30" s="507"/>
      <c r="D30" s="515"/>
      <c r="E30" s="508"/>
    </row>
    <row r="31" customFormat="false" ht="15" hidden="false" customHeight="false" outlineLevel="0" collapsed="false">
      <c r="A31" s="509"/>
      <c r="B31" s="509"/>
      <c r="C31" s="509"/>
      <c r="D31" s="509"/>
      <c r="E31" s="510"/>
    </row>
    <row r="32" customFormat="false" ht="15" hidden="false" customHeight="false" outlineLevel="0" collapsed="false">
      <c r="A32" s="509"/>
      <c r="B32" s="509"/>
      <c r="C32" s="509"/>
      <c r="D32" s="509"/>
      <c r="E32" s="510"/>
    </row>
    <row r="33" customFormat="false" ht="15" hidden="false" customHeight="false" outlineLevel="0" collapsed="false">
      <c r="A33" s="513"/>
      <c r="B33" s="513"/>
      <c r="C33" s="513"/>
      <c r="D33" s="513"/>
      <c r="E33" s="514"/>
    </row>
    <row r="34" customFormat="false" ht="15" hidden="false" customHeight="false" outlineLevel="0" collapsed="false">
      <c r="A34" s="505"/>
      <c r="B34" s="505"/>
      <c r="C34" s="505"/>
      <c r="D34" s="505"/>
      <c r="E34" s="506"/>
    </row>
    <row r="35" customFormat="false" ht="15" hidden="false" customHeight="false" outlineLevel="0" collapsed="false">
      <c r="A35" s="507"/>
      <c r="B35" s="507"/>
      <c r="C35" s="507"/>
      <c r="D35" s="479"/>
      <c r="E35" s="516"/>
    </row>
    <row r="36" customFormat="false" ht="15" hidden="false" customHeight="false" outlineLevel="0" collapsed="false">
      <c r="A36" s="507"/>
      <c r="B36" s="507"/>
      <c r="C36" s="507"/>
      <c r="D36" s="479"/>
      <c r="E36" s="517"/>
    </row>
    <row r="37" customFormat="false" ht="15" hidden="false" customHeight="false" outlineLevel="0" collapsed="false">
      <c r="A37" s="507"/>
      <c r="B37" s="507"/>
      <c r="C37" s="507"/>
      <c r="D37" s="479"/>
      <c r="E37" s="517"/>
    </row>
    <row r="38" customFormat="false" ht="15" hidden="false" customHeight="false" outlineLevel="0" collapsed="false">
      <c r="A38" s="507"/>
      <c r="B38" s="507"/>
      <c r="C38" s="507"/>
      <c r="D38" s="479"/>
      <c r="E38" s="517"/>
    </row>
    <row r="39" customFormat="false" ht="15" hidden="false" customHeight="false" outlineLevel="0" collapsed="false">
      <c r="A39" s="509"/>
      <c r="B39" s="509"/>
      <c r="C39" s="509"/>
      <c r="D39" s="509"/>
      <c r="E39" s="510"/>
    </row>
    <row r="40" customFormat="false" ht="15" hidden="false" customHeight="false" outlineLevel="0" collapsed="false">
      <c r="A40" s="509"/>
      <c r="B40" s="509"/>
      <c r="C40" s="509"/>
      <c r="D40" s="509"/>
      <c r="E40" s="510"/>
    </row>
    <row r="41" customFormat="false" ht="15" hidden="false" customHeight="false" outlineLevel="0" collapsed="false">
      <c r="A41" s="513"/>
      <c r="B41" s="513"/>
      <c r="C41" s="513"/>
      <c r="D41" s="513"/>
      <c r="E41" s="514"/>
    </row>
    <row r="42" customFormat="false" ht="15" hidden="false" customHeight="false" outlineLevel="0" collapsed="false">
      <c r="A42" s="505"/>
      <c r="B42" s="505"/>
      <c r="C42" s="505"/>
      <c r="D42" s="505"/>
      <c r="E42" s="506"/>
    </row>
    <row r="43" customFormat="false" ht="15" hidden="false" customHeight="false" outlineLevel="0" collapsed="false">
      <c r="A43" s="505"/>
      <c r="B43" s="479"/>
      <c r="C43" s="479"/>
      <c r="D43" s="479"/>
      <c r="E43" s="518"/>
    </row>
    <row r="44" customFormat="false" ht="15" hidden="false" customHeight="false" outlineLevel="0" collapsed="false">
      <c r="A44" s="509"/>
      <c r="B44" s="509"/>
      <c r="C44" s="509"/>
      <c r="D44" s="509"/>
      <c r="E44" s="517"/>
    </row>
    <row r="45" customFormat="false" ht="15" hidden="false" customHeight="false" outlineLevel="0" collapsed="false">
      <c r="A45" s="513"/>
      <c r="B45" s="513"/>
      <c r="C45" s="513"/>
      <c r="D45" s="513"/>
      <c r="E45" s="517"/>
    </row>
  </sheetData>
  <autoFilter ref="A1:S11"/>
  <mergeCells count="8">
    <mergeCell ref="A2:A9"/>
    <mergeCell ref="B2:B9"/>
    <mergeCell ref="C2:C4"/>
    <mergeCell ref="D2:D4"/>
    <mergeCell ref="C5:C9"/>
    <mergeCell ref="D5:D9"/>
    <mergeCell ref="A10:E10"/>
    <mergeCell ref="N13:O1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Detailed budget breakdow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7T03:25:46Z</dcterms:created>
  <dc:creator>Sam</dc:creator>
  <dc:description/>
  <dc:language>en-US</dc:language>
  <cp:lastModifiedBy>Portia Hunt</cp:lastModifiedBy>
  <cp:lastPrinted>2019-07-07T15:11:37Z</cp:lastPrinted>
  <dcterms:modified xsi:type="dcterms:W3CDTF">2020-10-15T13:36:57Z</dcterms:modified>
  <cp:revision>0</cp:revision>
  <dc:subject/>
  <dc:title/>
</cp:coreProperties>
</file>